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exi" sheetId="1" state="visible" r:id="rId2"/>
    <sheet name="Example" sheetId="2" state="visible" r:id="rId3"/>
    <sheet name="Help" sheetId="3" state="visible" r:id="rId4"/>
  </sheets>
  <definedNames>
    <definedName function="false" hidden="false" localSheetId="1" name="_xlnm.Print_Area" vbProcedure="false">Example!$A$2:$P$32</definedName>
    <definedName function="false" hidden="false" localSheetId="0" name="_xlnm.Print_Area" vbProcedure="false">Flexi!$A$2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For Help click on the EXAMPLE and HELP tabs at the bottom.</t>
  </si>
  <si>
    <t xml:space="preserve">My Department/School</t>
  </si>
  <si>
    <t xml:space="preserve">My Name</t>
  </si>
  <si>
    <t xml:space="preserve">© JAH January 2007</t>
  </si>
  <si>
    <r>
      <rPr>
        <b val="true"/>
        <sz val="14"/>
        <rFont val="Arial"/>
        <family val="2"/>
      </rPr>
      <t xml:space="preserve">FlexiTime Record Sheet (</t>
    </r>
    <r>
      <rPr>
        <sz val="14"/>
        <rFont val="Arial"/>
        <family val="2"/>
      </rPr>
      <t xml:space="preserve">for Part-Time Staff</t>
    </r>
    <r>
      <rPr>
        <b val="true"/>
        <sz val="14"/>
        <rFont val="Arial"/>
        <family val="2"/>
      </rPr>
      <t xml:space="preserve">)</t>
    </r>
  </si>
  <si>
    <t xml:space="preserve">V1.03PT</t>
  </si>
  <si>
    <t xml:space="preserve">Hrs : Mins</t>
  </si>
  <si>
    <t xml:space="preserve">Starting Balance</t>
  </si>
  <si>
    <t xml:space="preserve">Commencing</t>
  </si>
  <si>
    <t xml:space="preserve">Week No.</t>
  </si>
  <si>
    <t xml:space="preserve">Date</t>
  </si>
  <si>
    <t xml:space="preserve">Start</t>
  </si>
  <si>
    <t xml:space="preserve">Finish</t>
  </si>
  <si>
    <t xml:space="preserve">Hrs:Mins actually worked</t>
  </si>
  <si>
    <t xml:space="preserve">Debit</t>
  </si>
  <si>
    <t xml:space="preserve">Credit Adjust</t>
  </si>
  <si>
    <t xml:space="preserve">Comments</t>
  </si>
  <si>
    <t xml:space="preserve">Daily Total Hrs:mins</t>
  </si>
  <si>
    <t xml:space="preserve">Daily Balance</t>
  </si>
  <si>
    <t xml:space="preserve">Running Balance</t>
  </si>
  <si>
    <t xml:space="preserve">Fixed Daily Working Hours</t>
  </si>
  <si>
    <t xml:space="preserve">Shows -1 if daily balance is negative</t>
  </si>
  <si>
    <t xml:space="preserve">Column C&gt;0</t>
  </si>
  <si>
    <t xml:space="preserve">Column D&gt;0</t>
  </si>
  <si>
    <t xml:space="preserve">Column E&gt;0</t>
  </si>
  <si>
    <t xml:space="preserve">Column F&gt;0</t>
  </si>
  <si>
    <t xml:space="preserve">All columns entered = 4</t>
  </si>
  <si>
    <t xml:space="preserve">Supervisor</t>
  </si>
  <si>
    <t xml:space="preserve">Standard Working Hours  </t>
  </si>
  <si>
    <t xml:space="preserve">Example sheet showing Fridays not worked (i.e. 29.6 hours/week)</t>
  </si>
  <si>
    <t xml:space="preserve">Half-day flexi</t>
  </si>
  <si>
    <t xml:space="preserve">Full-day flexi</t>
  </si>
  <si>
    <t xml:space="preserve">Half-day holiday</t>
  </si>
  <si>
    <t xml:space="preserve">Half-day Flexi + Half-day Holiday</t>
  </si>
  <si>
    <t xml:space="preserve">Day holiday</t>
  </si>
  <si>
    <t xml:space="preserve">Half-day sick leave</t>
  </si>
  <si>
    <t xml:space="preserve">Hospital appt. 0830-1030</t>
  </si>
  <si>
    <t xml:space="preserve">Sick leave</t>
  </si>
  <si>
    <r>
      <rPr>
        <b val="true"/>
        <sz val="14"/>
        <rFont val="Arial"/>
        <family val="2"/>
      </rPr>
      <t xml:space="preserve">Flexitime Spreadsheet Help Page (</t>
    </r>
    <r>
      <rPr>
        <i val="true"/>
        <sz val="14"/>
        <rFont val="Arial"/>
        <family val="2"/>
      </rPr>
      <t xml:space="preserve">Part-Time Staff</t>
    </r>
    <r>
      <rPr>
        <b val="true"/>
        <sz val="14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Important:  you must enter times as HH colon MM (08:30) - </t>
    </r>
    <r>
      <rPr>
        <b val="true"/>
        <i val="true"/>
        <sz val="11"/>
        <rFont val="Arial"/>
        <family val="2"/>
      </rPr>
      <t xml:space="preserve">do not use a semi-colon (08;30)!</t>
    </r>
  </si>
  <si>
    <t xml:space="preserve">Enter your daily working hours in the right-hand column.  Leave blank if that day is not worked.</t>
  </si>
  <si>
    <t xml:space="preserve">Due to a limitation of Excel, a simple spreadsheet cannot display a negative time of, say, -00:20.</t>
  </si>
  <si>
    <t xml:space="preserve">If the result of a calculation is negative and that cell is formatted to display time then ##### will be displayed.</t>
  </si>
  <si>
    <r>
      <rPr>
        <sz val="10"/>
        <rFont val="Arial"/>
        <family val="0"/>
      </rPr>
      <t xml:space="preserve">If "####" appears in the </t>
    </r>
    <r>
      <rPr>
        <b val="true"/>
        <sz val="10"/>
        <rFont val="Arial"/>
        <family val="2"/>
      </rPr>
      <t xml:space="preserve">Week No.</t>
    </r>
    <r>
      <rPr>
        <sz val="10"/>
        <rFont val="Arial"/>
        <family val="0"/>
      </rPr>
      <t xml:space="preserve"> Column click TOOLS - ADD-INS tick ANALYSIS TOOLPAK then OK.</t>
    </r>
  </si>
  <si>
    <t xml:space="preserve">Save and re-open the spreadsheet.  This need only be done once.</t>
  </si>
  <si>
    <t xml:space="preserve">The CREDIT ADJUST column is for when a half-day is taken either by itself or combined with a half-day flexitime.</t>
  </si>
  <si>
    <t xml:space="preserve">This ensures that the time used for the half-day is not deducted from your flexitime running balance.</t>
  </si>
  <si>
    <r>
      <rPr>
        <sz val="10"/>
        <rFont val="Arial"/>
        <family val="0"/>
      </rPr>
      <t xml:space="preserve">Also used to credit the time taken for a hospital appointment (</t>
    </r>
    <r>
      <rPr>
        <b val="true"/>
        <i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Doctor or Dentist).</t>
    </r>
  </si>
  <si>
    <t xml:space="preserve">Half-day Flexitime:</t>
  </si>
  <si>
    <t xml:space="preserve">If you take a half-days flexi, say an afternoon, enter your morning Start/Finish times as usual, but zero "0" for</t>
  </si>
  <si>
    <t xml:space="preserve">both afternoon Start and Finish times.  Conversely, for a morning off, enter "0" for morning Start/Finish then enter</t>
  </si>
  <si>
    <t xml:space="preserve">the afternoon Start/Finish times as normal.  Type something like "Half-day flexi" in the COMMENTS column.</t>
  </si>
  <si>
    <t xml:space="preserve">Full-day Flexitime:</t>
  </si>
  <si>
    <t xml:space="preserve">Enter "0" in all the Start/Finish times for that day.</t>
  </si>
  <si>
    <t xml:space="preserve">Type "Full-day flexi" in the COMMENTS column.</t>
  </si>
  <si>
    <t xml:space="preserve">Half-Day Flexitime and Half-Day Holiday on the same day:</t>
  </si>
  <si>
    <t xml:space="preserve">As for Half-Day Flexitime but enter 3:42 in the CREDIT ADJUST column.</t>
  </si>
  <si>
    <t xml:space="preserve">Half-Day holiday or half-day sick leave:</t>
  </si>
  <si>
    <t xml:space="preserve">Same as for half-day flexi except you must also enter 03:24 in the CREDIT ADJUST column.</t>
  </si>
  <si>
    <t xml:space="preserve">Type "Half-day holiday" or "Sick leave" in the COMMENTS column.</t>
  </si>
  <si>
    <t xml:space="preserve">Full-Day holiday:</t>
  </si>
  <si>
    <t xml:space="preserve">Make sure the Start/Finish times for morning and afternoon are empty - select cell and press the DELETE key.</t>
  </si>
  <si>
    <t xml:space="preserve">Make sure the CREDIT ADJUST column is empty then type "Holiday" in the COMMENTS column.</t>
  </si>
  <si>
    <t xml:space="preserve">Sick Leave, Bank Holidays, University Vacation (Christmas/Easter) and other approved absences:</t>
  </si>
  <si>
    <t xml:space="preserve">As for Full-Day holiday but enter "Sick Leave", "Bank Holiday" or "University Vacation" in the COMMENTS column.</t>
  </si>
  <si>
    <t xml:space="preserve">Hospital Appointments:</t>
  </si>
  <si>
    <t xml:space="preserve">Enter your Start/Finish times, i.e. 10:30/12:30 13:30/17:00, assuming the appointment is 08:30 and you are absent</t>
  </si>
  <si>
    <t xml:space="preserve">2-hours.</t>
  </si>
  <si>
    <t xml:space="preserve">Type "Hospital appointment 08:30-10:30" in the COMMENTS column and 02:00 in the CREDIT ADJUST column.</t>
  </si>
  <si>
    <t xml:space="preserve">If the Daily Total is less than 7:24 or the Running Balance is negative then they are displayed in red.</t>
  </si>
  <si>
    <t xml:space="preserve">If the Balance Carried Forward to the next 4-week period is greater than the standard day of 7:24 then the balance</t>
  </si>
  <si>
    <r>
      <rPr>
        <sz val="10"/>
        <rFont val="Arial"/>
        <family val="0"/>
      </rPr>
      <t xml:space="preserve">will be limited to 7 hours 24 minutes and "</t>
    </r>
    <r>
      <rPr>
        <b val="true"/>
        <sz val="10"/>
        <rFont val="Arial"/>
        <family val="2"/>
      </rPr>
      <t xml:space="preserve">Balance Carried Forward (CAPPED)</t>
    </r>
    <r>
      <rPr>
        <sz val="10"/>
        <rFont val="Arial"/>
        <family val="0"/>
      </rPr>
      <t xml:space="preserve">" will be displayed.</t>
    </r>
  </si>
  <si>
    <t xml:space="preserve">According to HR a maximum deficit of 1/2 day (03:42) can be carried forward.  This spreadsheet does not cap the</t>
  </si>
  <si>
    <r>
      <rPr>
        <b val="true"/>
        <sz val="10"/>
        <rFont val="Arial"/>
        <family val="2"/>
      </rPr>
      <t xml:space="preserve">Balance Carried Forward</t>
    </r>
    <r>
      <rPr>
        <sz val="10"/>
        <rFont val="Arial"/>
        <family val="0"/>
      </rPr>
      <t xml:space="preserve"> but will display an appropriate warning as shown on the Example sheet.</t>
    </r>
  </si>
  <si>
    <t xml:space="preserve">When starting a sheet for a new 4-week period do as follows:</t>
  </si>
  <si>
    <t xml:space="preserve">  * save the current sheet as, say flexi2007_week1</t>
  </si>
  <si>
    <t xml:space="preserve">  * enter a new start date in the box after "COMMENCING" as dd/mm/yy.  The sheet will fill in automatically.</t>
  </si>
  <si>
    <t xml:space="preserve">  * Using the mouse select the entire START/FINISH block (cells C6:F25) then press the DELETE key.</t>
  </si>
  <si>
    <t xml:space="preserve">  * Select the TOTAL BREAK, COMMENTS and CREDIT areas (cells H6:J25) then press the DELETE key.</t>
  </si>
  <si>
    <r>
      <rPr>
        <sz val="10"/>
        <rFont val="Arial"/>
        <family val="0"/>
      </rPr>
      <t xml:space="preserve">  * Click in the "Starting Balance" cell and enter the carried forward balance from the previous spreadsheet </t>
    </r>
    <r>
      <rPr>
        <b val="true"/>
        <i val="true"/>
        <sz val="10"/>
        <rFont val="Arial"/>
        <family val="2"/>
      </rPr>
      <t xml:space="preserve">ignoring</t>
    </r>
  </si>
  <si>
    <r>
      <rPr>
        <i val="true"/>
        <sz val="10"/>
        <rFont val="Arial"/>
        <family val="2"/>
      </rPr>
      <t xml:space="preserve">    </t>
    </r>
    <r>
      <rPr>
        <b val="true"/>
        <i val="true"/>
        <sz val="10"/>
        <rFont val="Arial"/>
        <family val="2"/>
      </rPr>
      <t xml:space="preserve">the minus if the balance is negative!</t>
    </r>
  </si>
  <si>
    <t xml:space="preserve">  * If the starting balance is negative then ensure that the NEGATIVE tick-box is ticked.</t>
  </si>
  <si>
    <t xml:space="preserve">  * Finally, select FILE - SAVE AS  and save the file as, say flexi2007_week5.</t>
  </si>
  <si>
    <t xml:space="preserve">Although the Example sheet shows a half-day flexi and a full-day flexi, this is not allowed in practice and is shown</t>
  </si>
  <si>
    <t xml:space="preserve">for demonstration purposes only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"/>
    <numFmt numFmtId="166" formatCode="\+;\-"/>
    <numFmt numFmtId="167" formatCode="[$-409]h:mm"/>
    <numFmt numFmtId="168" formatCode="0.000000"/>
    <numFmt numFmtId="169" formatCode="0"/>
    <numFmt numFmtId="170" formatCode="dddd&quot;, &quot;dd\-mmm\-yyyy"/>
    <numFmt numFmtId="171" formatCode="ddd&quot;, &quot;dd\-mmm\-yy"/>
    <numFmt numFmtId="172" formatCode="@"/>
    <numFmt numFmtId="173" formatCode="\+;\-"/>
    <numFmt numFmtId="174" formatCode="General"/>
    <numFmt numFmtId="175" formatCode="0.0000000"/>
    <numFmt numFmtId="176" formatCode="[h]:mm"/>
    <numFmt numFmtId="177" formatCode="0.00"/>
    <numFmt numFmtId="178" formatCode="&quot;= &quot;0.0&quot; / Week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8"/>
      <color rgb="FFC0C0C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4"/>
      <name val="Arial"/>
      <family val="0"/>
    </font>
    <font>
      <b val="true"/>
      <sz val="8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14"/>
      <color rgb="FFFF0000"/>
      <name val="Arial"/>
      <family val="0"/>
    </font>
    <font>
      <b val="true"/>
      <i val="true"/>
      <sz val="14"/>
      <color rgb="FFFF0000"/>
      <name val="Arial"/>
      <family val="2"/>
    </font>
    <font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5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5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5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5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5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1"/>
        <color rgb="FFC0C0C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1"/>
        <color rgb="FFC0C0C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1"/>
        <color rgb="FFC0C0C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1"/>
        <color rgb="FFC0C0C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false" fmlaLink="Flexi!$R$4" lockText="1" noThreeD="1"/>
</file>

<file path=xl/ctrlProps/ctrlProps4.xml><?xml version="1.0" encoding="utf-8"?>
<formControlPr xmlns="http://schemas.microsoft.com/office/spreadsheetml/2009/9/main" objectType="CheckBox" autoLine="false" print="false" fmlaLink="Example!$R$4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3</xdr:row>
          <xdr:rowOff>9360</xdr:rowOff>
        </xdr:from>
        <xdr:to>
          <xdr:col>14</xdr:col>
          <xdr:colOff>91080</xdr:colOff>
          <xdr:row>4</xdr:row>
          <xdr:rowOff>-9360</xdr:rowOff>
        </xdr:to>
        <xdr:sp>
          <xdr:nvSpPr>
            <xdr:cNvPr id="1001" name="Check Box 1" descr="Tick if Neg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ck if Negativ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3</xdr:row>
          <xdr:rowOff>9720</xdr:rowOff>
        </xdr:from>
        <xdr:to>
          <xdr:col>14</xdr:col>
          <xdr:colOff>91080</xdr:colOff>
          <xdr:row>4</xdr:row>
          <xdr:rowOff>-19080</xdr:rowOff>
        </xdr:to>
        <xdr:sp>
          <xdr:nvSpPr>
            <xdr:cNvPr id="1001" name="Check Box 1" descr="Tick if Neg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ck if Negati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7"/>
    <col collapsed="false" customWidth="true" hidden="false" outlineLevel="0" max="7" min="3" style="1" width="7.7"/>
    <col collapsed="false" customWidth="true" hidden="true" outlineLevel="0" max="8" min="8" style="1" width="8.7"/>
    <col collapsed="false" customWidth="true" hidden="false" outlineLevel="0" max="9" min="9" style="1" width="7.7"/>
    <col collapsed="false" customWidth="true" hidden="false" outlineLevel="0" max="10" min="10" style="1" width="37.28"/>
    <col collapsed="false" customWidth="true" hidden="false" outlineLevel="0" max="11" min="11" style="1" width="8.7"/>
    <col collapsed="false" customWidth="true" hidden="false" outlineLevel="0" max="12" min="12" style="1" width="2.56"/>
    <col collapsed="false" customWidth="true" hidden="false" outlineLevel="0" max="13" min="13" style="1" width="7.7"/>
    <col collapsed="false" customWidth="true" hidden="false" outlineLevel="0" max="14" min="14" style="1" width="2.56"/>
    <col collapsed="false" customWidth="true" hidden="false" outlineLevel="0" max="15" min="15" style="2" width="8.14"/>
    <col collapsed="false" customWidth="true" hidden="false" outlineLevel="0" max="16" min="16" style="2" width="10.13"/>
    <col collapsed="false" customWidth="true" hidden="true" outlineLevel="0" max="17" min="17" style="2" width="9.7"/>
    <col collapsed="false" customWidth="true" hidden="true" outlineLevel="0" max="18" min="18" style="1" width="9.7"/>
    <col collapsed="false" customWidth="true" hidden="true" outlineLevel="0" max="19" min="19" style="1" width="11.85"/>
    <col collapsed="false" customWidth="false" hidden="true" outlineLevel="0" max="25" min="20" style="1" width="9.14"/>
    <col collapsed="false" customWidth="false" hidden="false" outlineLevel="0" max="257" min="2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18.75" hidden="false" customHeight="false" outlineLevel="0" collapsed="false">
      <c r="A2" s="4" t="s">
        <v>1</v>
      </c>
      <c r="C2" s="6"/>
      <c r="D2" s="6"/>
      <c r="E2" s="6"/>
      <c r="F2" s="6"/>
      <c r="G2" s="6"/>
      <c r="H2" s="6"/>
      <c r="J2" s="7" t="s">
        <v>2</v>
      </c>
      <c r="K2" s="7"/>
      <c r="L2" s="7"/>
      <c r="M2" s="7"/>
      <c r="N2" s="7"/>
      <c r="O2" s="7"/>
      <c r="P2" s="7"/>
      <c r="Q2" s="8" t="s">
        <v>3</v>
      </c>
      <c r="S2" s="9"/>
    </row>
    <row r="3" s="5" customFormat="true" ht="18.75" hidden="false" customHeight="false" outlineLevel="0" collapsed="false">
      <c r="A3" s="6" t="s">
        <v>4</v>
      </c>
      <c r="B3" s="6"/>
      <c r="C3" s="6"/>
      <c r="D3" s="6"/>
      <c r="F3" s="6"/>
      <c r="H3" s="6"/>
      <c r="I3" s="10" t="s">
        <v>5</v>
      </c>
      <c r="J3" s="6"/>
      <c r="K3" s="6"/>
      <c r="L3" s="6"/>
      <c r="P3" s="11" t="s">
        <v>6</v>
      </c>
      <c r="Q3" s="8"/>
      <c r="R3" s="12"/>
    </row>
    <row r="4" s="5" customFormat="true" ht="18.75" hidden="false" customHeight="false" outlineLevel="0" collapsed="false">
      <c r="B4" s="13"/>
      <c r="C4" s="13"/>
      <c r="D4" s="13"/>
      <c r="E4" s="13"/>
      <c r="F4" s="13"/>
      <c r="G4" s="13"/>
      <c r="H4" s="6"/>
      <c r="J4" s="14"/>
      <c r="K4" s="15" t="s">
        <v>7</v>
      </c>
      <c r="O4" s="16" t="n">
        <f aca="false">IF(R4=TRUE(),-1,1)</f>
        <v>1</v>
      </c>
      <c r="P4" s="17" t="n">
        <v>0</v>
      </c>
      <c r="Q4" s="18" t="n">
        <f aca="false">P4*S4</f>
        <v>0</v>
      </c>
      <c r="R4" s="19" t="b">
        <f aca="false">FALSE()</f>
        <v>0</v>
      </c>
      <c r="S4" s="20" t="n">
        <f aca="false">IF(R4=TRUE(),-1,1)</f>
        <v>1</v>
      </c>
      <c r="T4" s="21"/>
      <c r="U4" s="21"/>
      <c r="V4" s="21"/>
      <c r="W4" s="21"/>
      <c r="X4" s="21"/>
    </row>
    <row r="5" customFormat="false" ht="20.25" hidden="false" customHeight="true" outlineLevel="0" collapsed="false">
      <c r="A5" s="22" t="s">
        <v>8</v>
      </c>
      <c r="B5" s="23"/>
      <c r="C5" s="24" t="n">
        <v>39111</v>
      </c>
      <c r="D5" s="24"/>
      <c r="E5" s="24"/>
      <c r="F5" s="24"/>
      <c r="Q5" s="25"/>
      <c r="R5" s="26"/>
      <c r="S5" s="26"/>
      <c r="T5" s="26"/>
      <c r="U5" s="26"/>
      <c r="V5" s="26"/>
      <c r="W5" s="26"/>
      <c r="X5" s="26"/>
    </row>
    <row r="6" customFormat="false" ht="48" hidden="false" customHeight="true" outlineLevel="0" collapsed="false">
      <c r="A6" s="27" t="s">
        <v>9</v>
      </c>
      <c r="B6" s="28" t="s">
        <v>10</v>
      </c>
      <c r="C6" s="29" t="s">
        <v>11</v>
      </c>
      <c r="D6" s="29" t="s">
        <v>12</v>
      </c>
      <c r="E6" s="29" t="s">
        <v>11</v>
      </c>
      <c r="F6" s="29" t="s">
        <v>12</v>
      </c>
      <c r="G6" s="27" t="s">
        <v>13</v>
      </c>
      <c r="H6" s="28" t="s">
        <v>14</v>
      </c>
      <c r="I6" s="27" t="s">
        <v>15</v>
      </c>
      <c r="J6" s="30" t="s">
        <v>16</v>
      </c>
      <c r="K6" s="27" t="s">
        <v>17</v>
      </c>
      <c r="L6" s="31" t="s">
        <v>18</v>
      </c>
      <c r="M6" s="31"/>
      <c r="N6" s="31" t="s">
        <v>19</v>
      </c>
      <c r="O6" s="31"/>
      <c r="P6" s="27" t="s">
        <v>20</v>
      </c>
      <c r="Q6" s="25" t="s">
        <v>18</v>
      </c>
      <c r="R6" s="32" t="s">
        <v>19</v>
      </c>
      <c r="S6" s="33" t="s">
        <v>21</v>
      </c>
      <c r="T6" s="26" t="s">
        <v>22</v>
      </c>
      <c r="U6" s="26" t="s">
        <v>23</v>
      </c>
      <c r="V6" s="26" t="s">
        <v>24</v>
      </c>
      <c r="W6" s="26" t="s">
        <v>25</v>
      </c>
      <c r="X6" s="34" t="s">
        <v>26</v>
      </c>
    </row>
    <row r="7" customFormat="false" ht="15" hidden="false" customHeight="true" outlineLevel="0" collapsed="false">
      <c r="A7" s="35" t="n">
        <f aca="false">WEEKNUM(B7,1)</f>
        <v>5</v>
      </c>
      <c r="B7" s="36" t="n">
        <f aca="false">C5</f>
        <v>39111</v>
      </c>
      <c r="C7" s="37"/>
      <c r="D7" s="37"/>
      <c r="E7" s="37"/>
      <c r="F7" s="37"/>
      <c r="G7" s="38" t="n">
        <f aca="false">SUM((D7-C7)+SUM(F7-E7))</f>
        <v>0</v>
      </c>
      <c r="H7" s="39"/>
      <c r="I7" s="40"/>
      <c r="J7" s="41"/>
      <c r="K7" s="42" t="n">
        <f aca="false">G7-H7+I7</f>
        <v>0</v>
      </c>
      <c r="L7" s="43" t="str">
        <f aca="false">IF(X7=4,IF(Q7&lt;-0.00001,-1,1),"")</f>
        <v/>
      </c>
      <c r="M7" s="44" t="str">
        <f aca="false">IF(X7=4,ABS(Q7),"")</f>
        <v/>
      </c>
      <c r="N7" s="45" t="n">
        <f aca="false">IF(R7&lt;-0.00001,-1,1)</f>
        <v>1</v>
      </c>
      <c r="O7" s="46" t="n">
        <f aca="false">ABS(R7)</f>
        <v>0</v>
      </c>
      <c r="P7" s="40" t="n">
        <v>0.308333333333333</v>
      </c>
      <c r="Q7" s="47" t="n">
        <f aca="false">IF(X7=4,IF(P7&lt;&gt;"",K7-P7,0),0)</f>
        <v>0</v>
      </c>
      <c r="R7" s="48" t="n">
        <f aca="false">IF(X7=4,$Q$4+Q7,$Q$4)</f>
        <v>0</v>
      </c>
      <c r="S7" s="49" t="n">
        <f aca="false">IF(Q7&lt;0,-1,1)</f>
        <v>1</v>
      </c>
      <c r="T7" s="50" t="n">
        <f aca="false">C7&lt;&gt;""</f>
        <v>0</v>
      </c>
      <c r="U7" s="49" t="n">
        <f aca="false">D7&lt;&gt;""</f>
        <v>0</v>
      </c>
      <c r="V7" s="49" t="n">
        <f aca="false">E7&lt;&gt;""</f>
        <v>0</v>
      </c>
      <c r="W7" s="49" t="n">
        <f aca="false">F7&lt;&gt;""</f>
        <v>0</v>
      </c>
      <c r="X7" s="49" t="n">
        <f aca="false">T7+U7+V7+W7</f>
        <v>0</v>
      </c>
      <c r="Y7" s="51"/>
    </row>
    <row r="8" customFormat="false" ht="15" hidden="false" customHeight="true" outlineLevel="0" collapsed="false">
      <c r="A8" s="52" t="n">
        <f aca="false">WEEKNUM(B8,1)</f>
        <v>5</v>
      </c>
      <c r="B8" s="53" t="n">
        <f aca="false">B7+1</f>
        <v>39112</v>
      </c>
      <c r="C8" s="54"/>
      <c r="D8" s="54"/>
      <c r="E8" s="54"/>
      <c r="F8" s="54"/>
      <c r="G8" s="55" t="n">
        <f aca="false">SUM((D8-C8)+SUM(F8-E8))</f>
        <v>0</v>
      </c>
      <c r="H8" s="56"/>
      <c r="I8" s="57"/>
      <c r="J8" s="58"/>
      <c r="K8" s="59" t="n">
        <f aca="false">G8-H8+I8</f>
        <v>0</v>
      </c>
      <c r="L8" s="60" t="str">
        <f aca="false">IF(X8=4,IF(Q8&lt;-0.00001,-1,1),"")</f>
        <v/>
      </c>
      <c r="M8" s="61" t="str">
        <f aca="false">IF(X8=4,ABS(Q8),"")</f>
        <v/>
      </c>
      <c r="N8" s="62" t="n">
        <f aca="false">IF(R8&lt;-0.00001,-1,1)</f>
        <v>1</v>
      </c>
      <c r="O8" s="63" t="n">
        <f aca="false">ABS(R8)</f>
        <v>0</v>
      </c>
      <c r="P8" s="57" t="n">
        <v>0.308333333333333</v>
      </c>
      <c r="Q8" s="47" t="n">
        <f aca="false">IF(X8=4,IF(P8&lt;&gt;"",K8-P8,0),0)</f>
        <v>0</v>
      </c>
      <c r="R8" s="64" t="n">
        <f aca="false">R7+Q8</f>
        <v>0</v>
      </c>
      <c r="S8" s="49" t="n">
        <f aca="false">IF(Q8&lt;0,-1,1)</f>
        <v>1</v>
      </c>
      <c r="T8" s="50" t="n">
        <f aca="false">C8&lt;&gt;""</f>
        <v>0</v>
      </c>
      <c r="U8" s="49" t="n">
        <f aca="false">D8&lt;&gt;""</f>
        <v>0</v>
      </c>
      <c r="V8" s="49" t="n">
        <f aca="false">E8&lt;&gt;""</f>
        <v>0</v>
      </c>
      <c r="W8" s="49" t="n">
        <f aca="false">F8&lt;&gt;""</f>
        <v>0</v>
      </c>
      <c r="X8" s="49" t="n">
        <f aca="false">T8+U8+V8+W8</f>
        <v>0</v>
      </c>
    </row>
    <row r="9" customFormat="false" ht="15" hidden="false" customHeight="true" outlineLevel="0" collapsed="false">
      <c r="A9" s="52" t="n">
        <f aca="false">WEEKNUM(B9,1)</f>
        <v>5</v>
      </c>
      <c r="B9" s="53" t="n">
        <f aca="false">B8+1</f>
        <v>39113</v>
      </c>
      <c r="C9" s="54"/>
      <c r="D9" s="54"/>
      <c r="E9" s="54"/>
      <c r="F9" s="54"/>
      <c r="G9" s="55" t="n">
        <f aca="false">SUM((D9-C9)+SUM(F9-E9))</f>
        <v>0</v>
      </c>
      <c r="H9" s="56"/>
      <c r="I9" s="57"/>
      <c r="J9" s="58"/>
      <c r="K9" s="59" t="n">
        <f aca="false">G9-H9+I9</f>
        <v>0</v>
      </c>
      <c r="L9" s="60" t="str">
        <f aca="false">IF(X9=4,IF(Q9&lt;-0.00001,-1,1),"")</f>
        <v/>
      </c>
      <c r="M9" s="61" t="str">
        <f aca="false">IF(X9=4,ABS(Q9),"")</f>
        <v/>
      </c>
      <c r="N9" s="62" t="n">
        <f aca="false">IF(R9&lt;-0.00001,-1,1)</f>
        <v>1</v>
      </c>
      <c r="O9" s="63" t="n">
        <f aca="false">ABS(R9)</f>
        <v>0</v>
      </c>
      <c r="P9" s="57" t="n">
        <v>0.308333333333333</v>
      </c>
      <c r="Q9" s="47" t="n">
        <f aca="false">IF(X9=4,IF(P9&lt;&gt;"",K9-P9,0),0)</f>
        <v>0</v>
      </c>
      <c r="R9" s="64" t="n">
        <f aca="false">R8+Q9</f>
        <v>0</v>
      </c>
      <c r="S9" s="49" t="n">
        <f aca="false">IF(Q9&lt;0,-1,1)</f>
        <v>1</v>
      </c>
      <c r="T9" s="50" t="n">
        <f aca="false">C9&lt;&gt;""</f>
        <v>0</v>
      </c>
      <c r="U9" s="49" t="n">
        <f aca="false">D9&lt;&gt;""</f>
        <v>0</v>
      </c>
      <c r="V9" s="49" t="n">
        <f aca="false">E9&lt;&gt;""</f>
        <v>0</v>
      </c>
      <c r="W9" s="49" t="n">
        <f aca="false">F9&lt;&gt;""</f>
        <v>0</v>
      </c>
      <c r="X9" s="49" t="n">
        <f aca="false">T9+U9+V9+W9</f>
        <v>0</v>
      </c>
    </row>
    <row r="10" customFormat="false" ht="15" hidden="false" customHeight="true" outlineLevel="0" collapsed="false">
      <c r="A10" s="52" t="n">
        <f aca="false">WEEKNUM(B10,1)</f>
        <v>5</v>
      </c>
      <c r="B10" s="53" t="n">
        <f aca="false">B9+1</f>
        <v>39114</v>
      </c>
      <c r="C10" s="54"/>
      <c r="D10" s="54"/>
      <c r="E10" s="54"/>
      <c r="F10" s="54"/>
      <c r="G10" s="55" t="n">
        <f aca="false">SUM((D10-C10)+SUM(F10-E10))</f>
        <v>0</v>
      </c>
      <c r="H10" s="56"/>
      <c r="I10" s="57"/>
      <c r="J10" s="58"/>
      <c r="K10" s="59" t="n">
        <f aca="false">G10-H10+I10</f>
        <v>0</v>
      </c>
      <c r="L10" s="60" t="str">
        <f aca="false">IF(X10=4,IF(Q10&lt;-0.00001,-1,1),"")</f>
        <v/>
      </c>
      <c r="M10" s="61" t="str">
        <f aca="false">IF(X10=4,ABS(Q10),"")</f>
        <v/>
      </c>
      <c r="N10" s="62" t="n">
        <f aca="false">IF(R10&lt;-0.00001,-1,1)</f>
        <v>1</v>
      </c>
      <c r="O10" s="63" t="n">
        <f aca="false">ABS(R10)</f>
        <v>0</v>
      </c>
      <c r="P10" s="57" t="n">
        <v>0.308333333333333</v>
      </c>
      <c r="Q10" s="47" t="n">
        <f aca="false">IF(X10=4,IF(P10&lt;&gt;"",K10-P10,0),0)</f>
        <v>0</v>
      </c>
      <c r="R10" s="64" t="n">
        <f aca="false">R9+Q10</f>
        <v>0</v>
      </c>
      <c r="S10" s="49" t="n">
        <f aca="false">IF(Q10&lt;0,-1,1)</f>
        <v>1</v>
      </c>
      <c r="T10" s="50" t="n">
        <f aca="false">C10&lt;&gt;""</f>
        <v>0</v>
      </c>
      <c r="U10" s="49" t="n">
        <f aca="false">D10&lt;&gt;""</f>
        <v>0</v>
      </c>
      <c r="V10" s="49" t="n">
        <f aca="false">E10&lt;&gt;""</f>
        <v>0</v>
      </c>
      <c r="W10" s="49" t="n">
        <f aca="false">F10&lt;&gt;""</f>
        <v>0</v>
      </c>
      <c r="X10" s="49" t="n">
        <f aca="false">T10+U10+V10+W10</f>
        <v>0</v>
      </c>
    </row>
    <row r="11" customFormat="false" ht="15" hidden="false" customHeight="true" outlineLevel="0" collapsed="false">
      <c r="A11" s="65" t="n">
        <f aca="false">WEEKNUM(B11,1)</f>
        <v>5</v>
      </c>
      <c r="B11" s="66" t="n">
        <f aca="false">B10+1</f>
        <v>39115</v>
      </c>
      <c r="C11" s="67"/>
      <c r="D11" s="67"/>
      <c r="E11" s="67"/>
      <c r="F11" s="67"/>
      <c r="G11" s="68" t="n">
        <f aca="false">SUM((D11-C11)+SUM(F11-E11))</f>
        <v>0</v>
      </c>
      <c r="H11" s="69"/>
      <c r="I11" s="70"/>
      <c r="J11" s="71"/>
      <c r="K11" s="72" t="n">
        <f aca="false">G11-H11+I11</f>
        <v>0</v>
      </c>
      <c r="L11" s="73" t="str">
        <f aca="false">IF(X11=4,IF(Q11&lt;-0.00001,-1,1),"")</f>
        <v/>
      </c>
      <c r="M11" s="74" t="str">
        <f aca="false">IF(X11=4,ABS(Q11),"")</f>
        <v/>
      </c>
      <c r="N11" s="75" t="n">
        <f aca="false">IF(R11&lt;-0.00001,-1,1)</f>
        <v>1</v>
      </c>
      <c r="O11" s="76" t="n">
        <f aca="false">ABS(R11)</f>
        <v>0</v>
      </c>
      <c r="P11" s="70"/>
      <c r="Q11" s="47" t="n">
        <f aca="false">IF(X11=4,IF(P11&lt;&gt;"",K11-P11,0),0)</f>
        <v>0</v>
      </c>
      <c r="R11" s="64" t="n">
        <f aca="false">R10+Q11</f>
        <v>0</v>
      </c>
      <c r="S11" s="49" t="n">
        <f aca="false">IF(Q11&lt;0,-1,1)</f>
        <v>1</v>
      </c>
      <c r="T11" s="50" t="n">
        <f aca="false">C11&lt;&gt;""</f>
        <v>0</v>
      </c>
      <c r="U11" s="49" t="n">
        <f aca="false">D11&lt;&gt;""</f>
        <v>0</v>
      </c>
      <c r="V11" s="49" t="n">
        <f aca="false">E11&lt;&gt;""</f>
        <v>0</v>
      </c>
      <c r="W11" s="49" t="n">
        <f aca="false">F11&lt;&gt;""</f>
        <v>0</v>
      </c>
      <c r="X11" s="49" t="n">
        <f aca="false">T11+U11+V11+W11</f>
        <v>0</v>
      </c>
    </row>
    <row r="12" customFormat="false" ht="15" hidden="false" customHeight="true" outlineLevel="0" collapsed="false">
      <c r="A12" s="77" t="n">
        <f aca="false">WEEKNUM(B12,1)</f>
        <v>6</v>
      </c>
      <c r="B12" s="78" t="n">
        <f aca="false">B7+7</f>
        <v>39118</v>
      </c>
      <c r="C12" s="79"/>
      <c r="D12" s="79"/>
      <c r="E12" s="79"/>
      <c r="F12" s="79"/>
      <c r="G12" s="80" t="n">
        <f aca="false">SUM((D12-C12)+SUM(F12-E12))</f>
        <v>0</v>
      </c>
      <c r="H12" s="81"/>
      <c r="I12" s="82"/>
      <c r="J12" s="83"/>
      <c r="K12" s="84" t="n">
        <f aca="false">G12-H12+I12</f>
        <v>0</v>
      </c>
      <c r="L12" s="85" t="str">
        <f aca="false">IF(X12=4,IF(Q12&lt;-0.00001,-1,1),"")</f>
        <v/>
      </c>
      <c r="M12" s="86" t="str">
        <f aca="false">IF(X12=4,ABS(Q12),"")</f>
        <v/>
      </c>
      <c r="N12" s="87" t="n">
        <f aca="false">IF(R12&lt;-0.00001,-1,1)</f>
        <v>1</v>
      </c>
      <c r="O12" s="88" t="n">
        <f aca="false">ABS(R12)</f>
        <v>0</v>
      </c>
      <c r="P12" s="82" t="n">
        <v>0.308333333333333</v>
      </c>
      <c r="Q12" s="47" t="n">
        <f aca="false">IF(X12=4,IF(P12&lt;&gt;"",K12-P12,0),0)</f>
        <v>0</v>
      </c>
      <c r="R12" s="64" t="n">
        <f aca="false">R11+Q12</f>
        <v>0</v>
      </c>
      <c r="S12" s="49" t="n">
        <f aca="false">IF(Q12&lt;0,-1,1)</f>
        <v>1</v>
      </c>
      <c r="T12" s="50" t="n">
        <f aca="false">C12&lt;&gt;""</f>
        <v>0</v>
      </c>
      <c r="U12" s="49" t="n">
        <f aca="false">D12&lt;&gt;""</f>
        <v>0</v>
      </c>
      <c r="V12" s="49" t="n">
        <f aca="false">E12&lt;&gt;""</f>
        <v>0</v>
      </c>
      <c r="W12" s="49" t="n">
        <f aca="false">F12&lt;&gt;""</f>
        <v>0</v>
      </c>
      <c r="X12" s="49" t="n">
        <f aca="false">T12+U12+V12+W12</f>
        <v>0</v>
      </c>
    </row>
    <row r="13" customFormat="false" ht="15" hidden="false" customHeight="true" outlineLevel="0" collapsed="false">
      <c r="A13" s="89" t="n">
        <f aca="false">WEEKNUM(B13,1)</f>
        <v>6</v>
      </c>
      <c r="B13" s="90" t="n">
        <f aca="false">B12+1</f>
        <v>39119</v>
      </c>
      <c r="C13" s="91"/>
      <c r="D13" s="91"/>
      <c r="E13" s="91"/>
      <c r="F13" s="91"/>
      <c r="G13" s="92" t="n">
        <f aca="false">SUM((D13-C13)+SUM(F13-E13))</f>
        <v>0</v>
      </c>
      <c r="H13" s="93"/>
      <c r="I13" s="94"/>
      <c r="J13" s="95"/>
      <c r="K13" s="96" t="n">
        <f aca="false">G13-H13+I13</f>
        <v>0</v>
      </c>
      <c r="L13" s="97" t="str">
        <f aca="false">IF(X13=4,IF(Q13&lt;-0.00001,-1,1),"")</f>
        <v/>
      </c>
      <c r="M13" s="98" t="str">
        <f aca="false">IF(X13=4,ABS(Q13),"")</f>
        <v/>
      </c>
      <c r="N13" s="99" t="n">
        <f aca="false">IF(R13&lt;-0.00001,-1,1)</f>
        <v>1</v>
      </c>
      <c r="O13" s="100" t="n">
        <f aca="false">ABS(R13)</f>
        <v>0</v>
      </c>
      <c r="P13" s="94" t="n">
        <v>0.308333333333333</v>
      </c>
      <c r="Q13" s="47" t="n">
        <f aca="false">IF(X13=4,IF(P13&lt;&gt;"",K13-P13,0),0)</f>
        <v>0</v>
      </c>
      <c r="R13" s="64" t="n">
        <f aca="false">R12+Q13</f>
        <v>0</v>
      </c>
      <c r="S13" s="49" t="n">
        <f aca="false">IF(Q13&lt;0,-1,1)</f>
        <v>1</v>
      </c>
      <c r="T13" s="50" t="n">
        <f aca="false">C13&lt;&gt;""</f>
        <v>0</v>
      </c>
      <c r="U13" s="49" t="n">
        <f aca="false">D13&lt;&gt;""</f>
        <v>0</v>
      </c>
      <c r="V13" s="49" t="n">
        <f aca="false">E13&lt;&gt;""</f>
        <v>0</v>
      </c>
      <c r="W13" s="49" t="n">
        <f aca="false">F13&lt;&gt;""</f>
        <v>0</v>
      </c>
      <c r="X13" s="49" t="n">
        <f aca="false">T13+U13+V13+W13</f>
        <v>0</v>
      </c>
    </row>
    <row r="14" customFormat="false" ht="15" hidden="false" customHeight="true" outlineLevel="0" collapsed="false">
      <c r="A14" s="89" t="n">
        <f aca="false">WEEKNUM(B14,1)</f>
        <v>6</v>
      </c>
      <c r="B14" s="90" t="n">
        <f aca="false">B13+1</f>
        <v>39120</v>
      </c>
      <c r="C14" s="91"/>
      <c r="D14" s="91"/>
      <c r="E14" s="91"/>
      <c r="F14" s="91"/>
      <c r="G14" s="92" t="n">
        <f aca="false">SUM((D14-C14)+SUM(F14-E14))</f>
        <v>0</v>
      </c>
      <c r="H14" s="93"/>
      <c r="I14" s="94"/>
      <c r="J14" s="95"/>
      <c r="K14" s="96" t="n">
        <f aca="false">G14-H14+I14</f>
        <v>0</v>
      </c>
      <c r="L14" s="97" t="str">
        <f aca="false">IF(X14=4,IF(Q14&lt;-0.00001,-1,1),"")</f>
        <v/>
      </c>
      <c r="M14" s="98" t="str">
        <f aca="false">IF(X14=4,ABS(Q14),"")</f>
        <v/>
      </c>
      <c r="N14" s="99" t="n">
        <f aca="false">IF(R14&lt;-0.00001,-1,1)</f>
        <v>1</v>
      </c>
      <c r="O14" s="100" t="n">
        <f aca="false">ABS(R14)</f>
        <v>0</v>
      </c>
      <c r="P14" s="94" t="n">
        <v>0.308333333333333</v>
      </c>
      <c r="Q14" s="47" t="n">
        <f aca="false">IF(X14=4,IF(P14&lt;&gt;"",K14-P14,0),0)</f>
        <v>0</v>
      </c>
      <c r="R14" s="64" t="n">
        <f aca="false">R13+Q14</f>
        <v>0</v>
      </c>
      <c r="S14" s="49" t="n">
        <f aca="false">IF(Q14&lt;0,-1,1)</f>
        <v>1</v>
      </c>
      <c r="T14" s="50" t="n">
        <f aca="false">C14&lt;&gt;""</f>
        <v>0</v>
      </c>
      <c r="U14" s="49" t="n">
        <f aca="false">D14&lt;&gt;""</f>
        <v>0</v>
      </c>
      <c r="V14" s="49" t="n">
        <f aca="false">E14&lt;&gt;""</f>
        <v>0</v>
      </c>
      <c r="W14" s="49" t="n">
        <f aca="false">F14&lt;&gt;""</f>
        <v>0</v>
      </c>
      <c r="X14" s="49" t="n">
        <f aca="false">T14+U14+V14+W14</f>
        <v>0</v>
      </c>
    </row>
    <row r="15" customFormat="false" ht="15" hidden="false" customHeight="true" outlineLevel="0" collapsed="false">
      <c r="A15" s="89" t="n">
        <f aca="false">WEEKNUM(B15,1)</f>
        <v>6</v>
      </c>
      <c r="B15" s="90" t="n">
        <f aca="false">B14+1</f>
        <v>39121</v>
      </c>
      <c r="C15" s="91"/>
      <c r="D15" s="91"/>
      <c r="E15" s="91"/>
      <c r="F15" s="91"/>
      <c r="G15" s="92" t="n">
        <f aca="false">SUM((D15-C15)+SUM(F15-E15))</f>
        <v>0</v>
      </c>
      <c r="H15" s="93"/>
      <c r="I15" s="94"/>
      <c r="J15" s="95"/>
      <c r="K15" s="96" t="n">
        <f aca="false">G15-H15+I15</f>
        <v>0</v>
      </c>
      <c r="L15" s="97" t="str">
        <f aca="false">IF(X15=4,IF(Q15&lt;-0.00001,-1,1),"")</f>
        <v/>
      </c>
      <c r="M15" s="98" t="str">
        <f aca="false">IF(X15=4,ABS(Q15),"")</f>
        <v/>
      </c>
      <c r="N15" s="99" t="n">
        <f aca="false">IF(R15&lt;-0.00001,-1,1)</f>
        <v>1</v>
      </c>
      <c r="O15" s="100" t="n">
        <f aca="false">ABS(R15)</f>
        <v>0</v>
      </c>
      <c r="P15" s="94" t="n">
        <v>0.308333333333333</v>
      </c>
      <c r="Q15" s="47" t="n">
        <f aca="false">IF(X15=4,IF(P15&lt;&gt;"",K15-P15,0),0)</f>
        <v>0</v>
      </c>
      <c r="R15" s="64" t="n">
        <f aca="false">R14+Q15</f>
        <v>0</v>
      </c>
      <c r="S15" s="49" t="n">
        <f aca="false">IF(Q15&lt;0,-1,1)</f>
        <v>1</v>
      </c>
      <c r="T15" s="50" t="n">
        <f aca="false">C15&lt;&gt;""</f>
        <v>0</v>
      </c>
      <c r="U15" s="49" t="n">
        <f aca="false">D15&lt;&gt;""</f>
        <v>0</v>
      </c>
      <c r="V15" s="49" t="n">
        <f aca="false">E15&lt;&gt;""</f>
        <v>0</v>
      </c>
      <c r="W15" s="49" t="n">
        <f aca="false">F15&lt;&gt;""</f>
        <v>0</v>
      </c>
      <c r="X15" s="49" t="n">
        <f aca="false">T15+U15+V15+W15</f>
        <v>0</v>
      </c>
    </row>
    <row r="16" customFormat="false" ht="15" hidden="false" customHeight="true" outlineLevel="0" collapsed="false">
      <c r="A16" s="101" t="n">
        <f aca="false">WEEKNUM(B16,1)</f>
        <v>6</v>
      </c>
      <c r="B16" s="102" t="n">
        <f aca="false">B15+1</f>
        <v>39122</v>
      </c>
      <c r="C16" s="103"/>
      <c r="D16" s="103"/>
      <c r="E16" s="103"/>
      <c r="F16" s="103"/>
      <c r="G16" s="104" t="n">
        <f aca="false">SUM((D16-C16)+SUM(F16-E16))</f>
        <v>0</v>
      </c>
      <c r="H16" s="105"/>
      <c r="I16" s="106"/>
      <c r="J16" s="107"/>
      <c r="K16" s="108" t="n">
        <f aca="false">G16-H16+I16</f>
        <v>0</v>
      </c>
      <c r="L16" s="109" t="str">
        <f aca="false">IF(X16=4,IF(Q16&lt;-0.00001,-1,1),"")</f>
        <v/>
      </c>
      <c r="M16" s="110" t="str">
        <f aca="false">IF(X16=4,ABS(Q16),"")</f>
        <v/>
      </c>
      <c r="N16" s="111" t="n">
        <f aca="false">IF(R16&lt;-0.00001,-1,1)</f>
        <v>1</v>
      </c>
      <c r="O16" s="112" t="n">
        <f aca="false">ABS(R16)</f>
        <v>0</v>
      </c>
      <c r="P16" s="106"/>
      <c r="Q16" s="47" t="n">
        <f aca="false">IF(X16=4,IF(P16&lt;&gt;"",K16-P16,0),0)</f>
        <v>0</v>
      </c>
      <c r="R16" s="64" t="n">
        <f aca="false">R15+Q16</f>
        <v>0</v>
      </c>
      <c r="S16" s="49" t="n">
        <f aca="false">IF(Q16&lt;0,-1,1)</f>
        <v>1</v>
      </c>
      <c r="T16" s="50" t="n">
        <f aca="false">C16&lt;&gt;""</f>
        <v>0</v>
      </c>
      <c r="U16" s="49" t="n">
        <f aca="false">D16&lt;&gt;""</f>
        <v>0</v>
      </c>
      <c r="V16" s="49" t="n">
        <f aca="false">E16&lt;&gt;""</f>
        <v>0</v>
      </c>
      <c r="W16" s="49" t="n">
        <f aca="false">F16&lt;&gt;""</f>
        <v>0</v>
      </c>
      <c r="X16" s="49" t="n">
        <f aca="false">T16+U16+V16+W16</f>
        <v>0</v>
      </c>
    </row>
    <row r="17" customFormat="false" ht="15" hidden="false" customHeight="true" outlineLevel="0" collapsed="false">
      <c r="A17" s="113" t="n">
        <f aca="false">WEEKNUM(B17,1)</f>
        <v>7</v>
      </c>
      <c r="B17" s="114" t="n">
        <f aca="false">B12+7</f>
        <v>39125</v>
      </c>
      <c r="C17" s="115"/>
      <c r="D17" s="115"/>
      <c r="E17" s="115"/>
      <c r="F17" s="115"/>
      <c r="G17" s="116" t="n">
        <f aca="false">SUM((D17-C17)+SUM(F17-E17))</f>
        <v>0</v>
      </c>
      <c r="H17" s="117"/>
      <c r="I17" s="118"/>
      <c r="J17" s="119"/>
      <c r="K17" s="120" t="n">
        <f aca="false">G17-H17+I17</f>
        <v>0</v>
      </c>
      <c r="L17" s="43" t="str">
        <f aca="false">IF(X17=4,IF(Q17&lt;-0.00001,-1,1),"")</f>
        <v/>
      </c>
      <c r="M17" s="44" t="str">
        <f aca="false">IF(X17=4,ABS(Q17),"")</f>
        <v/>
      </c>
      <c r="N17" s="45" t="n">
        <f aca="false">IF(R17&lt;-0.00001,-1,1)</f>
        <v>1</v>
      </c>
      <c r="O17" s="46" t="n">
        <f aca="false">ABS(R17)</f>
        <v>0</v>
      </c>
      <c r="P17" s="118" t="n">
        <v>0.308333333333333</v>
      </c>
      <c r="Q17" s="47" t="n">
        <f aca="false">IF(X17=4,IF(P17&lt;&gt;"",K17-P17,0),0)</f>
        <v>0</v>
      </c>
      <c r="R17" s="64" t="n">
        <f aca="false">R16+Q17</f>
        <v>0</v>
      </c>
      <c r="S17" s="49" t="n">
        <f aca="false">IF(Q17&lt;0,-1,1)</f>
        <v>1</v>
      </c>
      <c r="T17" s="50" t="n">
        <f aca="false">C17&lt;&gt;""</f>
        <v>0</v>
      </c>
      <c r="U17" s="49" t="n">
        <f aca="false">D17&lt;&gt;""</f>
        <v>0</v>
      </c>
      <c r="V17" s="49" t="n">
        <f aca="false">E17&lt;&gt;""</f>
        <v>0</v>
      </c>
      <c r="W17" s="49" t="n">
        <f aca="false">F17&lt;&gt;""</f>
        <v>0</v>
      </c>
      <c r="X17" s="49" t="n">
        <f aca="false">T17+U17+V17+W17</f>
        <v>0</v>
      </c>
    </row>
    <row r="18" customFormat="false" ht="15" hidden="false" customHeight="true" outlineLevel="0" collapsed="false">
      <c r="A18" s="52" t="n">
        <f aca="false">WEEKNUM(B18,1)</f>
        <v>7</v>
      </c>
      <c r="B18" s="53" t="n">
        <f aca="false">B17+1</f>
        <v>39126</v>
      </c>
      <c r="C18" s="54"/>
      <c r="D18" s="54"/>
      <c r="E18" s="54"/>
      <c r="F18" s="54"/>
      <c r="G18" s="55" t="n">
        <f aca="false">SUM((D18-C18)+SUM(F18-E18))</f>
        <v>0</v>
      </c>
      <c r="H18" s="56"/>
      <c r="I18" s="57"/>
      <c r="J18" s="58"/>
      <c r="K18" s="59" t="n">
        <f aca="false">G18-H18+I18</f>
        <v>0</v>
      </c>
      <c r="L18" s="60" t="str">
        <f aca="false">IF(X18=4,IF(Q18&lt;-0.00001,-1,1),"")</f>
        <v/>
      </c>
      <c r="M18" s="61" t="str">
        <f aca="false">IF(X18=4,ABS(Q18),"")</f>
        <v/>
      </c>
      <c r="N18" s="62" t="n">
        <f aca="false">IF(R18&lt;-0.00001,-1,1)</f>
        <v>1</v>
      </c>
      <c r="O18" s="63" t="n">
        <f aca="false">ABS(R18)</f>
        <v>0</v>
      </c>
      <c r="P18" s="57" t="n">
        <v>0.308333333333333</v>
      </c>
      <c r="Q18" s="47" t="n">
        <f aca="false">IF(X18=4,IF(P18&lt;&gt;"",K18-P18,0),0)</f>
        <v>0</v>
      </c>
      <c r="R18" s="64" t="n">
        <f aca="false">R17+Q18</f>
        <v>0</v>
      </c>
      <c r="S18" s="49" t="n">
        <f aca="false">IF(Q18&lt;0,-1,1)</f>
        <v>1</v>
      </c>
      <c r="T18" s="50" t="n">
        <f aca="false">C18&lt;&gt;""</f>
        <v>0</v>
      </c>
      <c r="U18" s="49" t="n">
        <f aca="false">D18&lt;&gt;""</f>
        <v>0</v>
      </c>
      <c r="V18" s="49" t="n">
        <f aca="false">E18&lt;&gt;""</f>
        <v>0</v>
      </c>
      <c r="W18" s="49" t="n">
        <f aca="false">F18&lt;&gt;""</f>
        <v>0</v>
      </c>
      <c r="X18" s="49" t="n">
        <f aca="false">T18+U18+V18+W18</f>
        <v>0</v>
      </c>
    </row>
    <row r="19" customFormat="false" ht="15" hidden="false" customHeight="true" outlineLevel="0" collapsed="false">
      <c r="A19" s="52" t="n">
        <f aca="false">WEEKNUM(B19,1)</f>
        <v>7</v>
      </c>
      <c r="B19" s="53" t="n">
        <f aca="false">B18+1</f>
        <v>39127</v>
      </c>
      <c r="C19" s="54"/>
      <c r="D19" s="54"/>
      <c r="E19" s="54"/>
      <c r="F19" s="54"/>
      <c r="G19" s="55" t="n">
        <f aca="false">SUM((D19-C19)+SUM(F19-E19))</f>
        <v>0</v>
      </c>
      <c r="H19" s="56"/>
      <c r="I19" s="57"/>
      <c r="J19" s="58"/>
      <c r="K19" s="59" t="n">
        <f aca="false">G19-H19+I19</f>
        <v>0</v>
      </c>
      <c r="L19" s="60" t="str">
        <f aca="false">IF(X19=4,IF(Q19&lt;-0.00001,-1,1),"")</f>
        <v/>
      </c>
      <c r="M19" s="61" t="str">
        <f aca="false">IF(X19=4,ABS(Q19),"")</f>
        <v/>
      </c>
      <c r="N19" s="62" t="n">
        <f aca="false">IF(R19&lt;-0.00001,-1,1)</f>
        <v>1</v>
      </c>
      <c r="O19" s="63" t="n">
        <f aca="false">ABS(R19)</f>
        <v>0</v>
      </c>
      <c r="P19" s="57" t="n">
        <v>0.308333333333333</v>
      </c>
      <c r="Q19" s="47" t="n">
        <f aca="false">IF(X19=4,IF(P19&lt;&gt;"",K19-P19,0),0)</f>
        <v>0</v>
      </c>
      <c r="R19" s="64" t="n">
        <f aca="false">R18+Q19</f>
        <v>0</v>
      </c>
      <c r="S19" s="49" t="n">
        <f aca="false">IF(Q19&lt;0,-1,1)</f>
        <v>1</v>
      </c>
      <c r="T19" s="50" t="n">
        <f aca="false">C19&lt;&gt;""</f>
        <v>0</v>
      </c>
      <c r="U19" s="49" t="n">
        <f aca="false">D19&lt;&gt;""</f>
        <v>0</v>
      </c>
      <c r="V19" s="49" t="n">
        <f aca="false">E19&lt;&gt;""</f>
        <v>0</v>
      </c>
      <c r="W19" s="49" t="n">
        <f aca="false">F19&lt;&gt;""</f>
        <v>0</v>
      </c>
      <c r="X19" s="49" t="n">
        <f aca="false">T19+U19+V19+W19</f>
        <v>0</v>
      </c>
    </row>
    <row r="20" customFormat="false" ht="15" hidden="false" customHeight="true" outlineLevel="0" collapsed="false">
      <c r="A20" s="52" t="n">
        <f aca="false">WEEKNUM(B20,1)</f>
        <v>7</v>
      </c>
      <c r="B20" s="53" t="n">
        <f aca="false">B19+1</f>
        <v>39128</v>
      </c>
      <c r="C20" s="54"/>
      <c r="D20" s="54"/>
      <c r="E20" s="54"/>
      <c r="F20" s="54"/>
      <c r="G20" s="55" t="n">
        <f aca="false">SUM((D20-C20)+SUM(F20-E20))</f>
        <v>0</v>
      </c>
      <c r="H20" s="56"/>
      <c r="I20" s="57"/>
      <c r="J20" s="121"/>
      <c r="K20" s="59" t="n">
        <f aca="false">G20-H20+I20</f>
        <v>0</v>
      </c>
      <c r="L20" s="60" t="str">
        <f aca="false">IF(X20=4,IF(Q20&lt;-0.00001,-1,1),"")</f>
        <v/>
      </c>
      <c r="M20" s="61" t="str">
        <f aca="false">IF(X20=4,ABS(Q20),"")</f>
        <v/>
      </c>
      <c r="N20" s="62" t="n">
        <f aca="false">IF(R20&lt;-0.00001,-1,1)</f>
        <v>1</v>
      </c>
      <c r="O20" s="63" t="n">
        <f aca="false">ABS(R20)</f>
        <v>0</v>
      </c>
      <c r="P20" s="57" t="n">
        <v>0.308333333333333</v>
      </c>
      <c r="Q20" s="47" t="n">
        <f aca="false">IF(X20=4,IF(P20&lt;&gt;"",K20-P20,0),0)</f>
        <v>0</v>
      </c>
      <c r="R20" s="64" t="n">
        <f aca="false">R19+Q20</f>
        <v>0</v>
      </c>
      <c r="S20" s="49" t="n">
        <f aca="false">IF(Q20&lt;0,-1,1)</f>
        <v>1</v>
      </c>
      <c r="T20" s="50" t="n">
        <f aca="false">C20&lt;&gt;""</f>
        <v>0</v>
      </c>
      <c r="U20" s="49" t="n">
        <f aca="false">D20&lt;&gt;""</f>
        <v>0</v>
      </c>
      <c r="V20" s="49" t="n">
        <f aca="false">E20&lt;&gt;""</f>
        <v>0</v>
      </c>
      <c r="W20" s="49" t="n">
        <f aca="false">F20&lt;&gt;""</f>
        <v>0</v>
      </c>
      <c r="X20" s="49" t="n">
        <f aca="false">T20+U20+V20+W20</f>
        <v>0</v>
      </c>
    </row>
    <row r="21" customFormat="false" ht="15" hidden="false" customHeight="true" outlineLevel="0" collapsed="false">
      <c r="A21" s="65" t="n">
        <f aca="false">WEEKNUM(B21,1)</f>
        <v>7</v>
      </c>
      <c r="B21" s="66" t="n">
        <f aca="false">B20+1</f>
        <v>39129</v>
      </c>
      <c r="C21" s="67"/>
      <c r="D21" s="67"/>
      <c r="E21" s="67"/>
      <c r="F21" s="67"/>
      <c r="G21" s="68" t="n">
        <f aca="false">SUM((D21-C21)+SUM(F21-E21))</f>
        <v>0</v>
      </c>
      <c r="H21" s="69"/>
      <c r="I21" s="70"/>
      <c r="J21" s="122"/>
      <c r="K21" s="72" t="n">
        <f aca="false">G21-H21+I21</f>
        <v>0</v>
      </c>
      <c r="L21" s="73" t="str">
        <f aca="false">IF(X21=4,IF(Q21&lt;-0.00001,-1,1),"")</f>
        <v/>
      </c>
      <c r="M21" s="74" t="str">
        <f aca="false">IF(X21=4,ABS(Q21),"")</f>
        <v/>
      </c>
      <c r="N21" s="75" t="n">
        <f aca="false">IF(R21&lt;-0.00001,-1,1)</f>
        <v>1</v>
      </c>
      <c r="O21" s="76" t="n">
        <f aca="false">ABS(R21)</f>
        <v>0</v>
      </c>
      <c r="P21" s="70"/>
      <c r="Q21" s="47" t="n">
        <f aca="false">IF(X21=4,IF(P21&lt;&gt;"",K21-P21,0),0)</f>
        <v>0</v>
      </c>
      <c r="R21" s="64" t="n">
        <f aca="false">R20+Q21</f>
        <v>0</v>
      </c>
      <c r="S21" s="49" t="n">
        <f aca="false">IF(Q21&lt;0,-1,1)</f>
        <v>1</v>
      </c>
      <c r="T21" s="50" t="n">
        <f aca="false">C21&lt;&gt;""</f>
        <v>0</v>
      </c>
      <c r="U21" s="49" t="n">
        <f aca="false">D21&lt;&gt;""</f>
        <v>0</v>
      </c>
      <c r="V21" s="49" t="n">
        <f aca="false">E21&lt;&gt;""</f>
        <v>0</v>
      </c>
      <c r="W21" s="49" t="n">
        <f aca="false">F21&lt;&gt;""</f>
        <v>0</v>
      </c>
      <c r="X21" s="49" t="n">
        <f aca="false">T21+U21+V21+W21</f>
        <v>0</v>
      </c>
    </row>
    <row r="22" customFormat="false" ht="15" hidden="false" customHeight="true" outlineLevel="0" collapsed="false">
      <c r="A22" s="77" t="n">
        <f aca="false">WEEKNUM(B22,1)</f>
        <v>8</v>
      </c>
      <c r="B22" s="78" t="n">
        <f aca="false">B17+7</f>
        <v>39132</v>
      </c>
      <c r="C22" s="79"/>
      <c r="D22" s="79"/>
      <c r="E22" s="79"/>
      <c r="F22" s="79"/>
      <c r="G22" s="80" t="n">
        <f aca="false">SUM((D22-C22)+SUM(F22-E22))</f>
        <v>0</v>
      </c>
      <c r="H22" s="81"/>
      <c r="I22" s="82"/>
      <c r="J22" s="123"/>
      <c r="K22" s="84" t="n">
        <f aca="false">G22-H22+I22</f>
        <v>0</v>
      </c>
      <c r="L22" s="85" t="str">
        <f aca="false">IF(X22=4,IF(Q22&lt;-0.00001,-1,1),"")</f>
        <v/>
      </c>
      <c r="M22" s="86" t="str">
        <f aca="false">IF(X22=4,ABS(Q22),"")</f>
        <v/>
      </c>
      <c r="N22" s="87" t="n">
        <f aca="false">IF(R22&lt;-0.00001,-1,1)</f>
        <v>1</v>
      </c>
      <c r="O22" s="88" t="n">
        <f aca="false">ABS(R22)</f>
        <v>0</v>
      </c>
      <c r="P22" s="82" t="n">
        <v>0.308333333333333</v>
      </c>
      <c r="Q22" s="47" t="n">
        <f aca="false">IF(X22=4,IF(P22&lt;&gt;"",K22-P22,0),0)</f>
        <v>0</v>
      </c>
      <c r="R22" s="64" t="n">
        <f aca="false">R21+Q22</f>
        <v>0</v>
      </c>
      <c r="S22" s="49" t="n">
        <f aca="false">IF(Q22&lt;0,-1,1)</f>
        <v>1</v>
      </c>
      <c r="T22" s="50" t="n">
        <f aca="false">C22&lt;&gt;""</f>
        <v>0</v>
      </c>
      <c r="U22" s="49" t="n">
        <f aca="false">D22&lt;&gt;""</f>
        <v>0</v>
      </c>
      <c r="V22" s="49" t="n">
        <f aca="false">E22&lt;&gt;""</f>
        <v>0</v>
      </c>
      <c r="W22" s="49" t="n">
        <f aca="false">F22&lt;&gt;""</f>
        <v>0</v>
      </c>
      <c r="X22" s="49" t="n">
        <f aca="false">T22+U22+V22+W22</f>
        <v>0</v>
      </c>
    </row>
    <row r="23" customFormat="false" ht="15" hidden="false" customHeight="true" outlineLevel="0" collapsed="false">
      <c r="A23" s="89" t="n">
        <f aca="false">WEEKNUM(B23,1)</f>
        <v>8</v>
      </c>
      <c r="B23" s="90" t="n">
        <f aca="false">B22+1</f>
        <v>39133</v>
      </c>
      <c r="C23" s="91"/>
      <c r="D23" s="91"/>
      <c r="E23" s="91"/>
      <c r="F23" s="91"/>
      <c r="G23" s="92" t="n">
        <f aca="false">SUM((D23-C23)+SUM(F23-E23))</f>
        <v>0</v>
      </c>
      <c r="H23" s="93"/>
      <c r="I23" s="94"/>
      <c r="J23" s="124"/>
      <c r="K23" s="96" t="n">
        <f aca="false">G23-H23+I23</f>
        <v>0</v>
      </c>
      <c r="L23" s="97" t="str">
        <f aca="false">IF(X23=4,IF(Q23&lt;-0.00001,-1,1),"")</f>
        <v/>
      </c>
      <c r="M23" s="98" t="str">
        <f aca="false">IF(X23=4,ABS(Q23),"")</f>
        <v/>
      </c>
      <c r="N23" s="99" t="n">
        <f aca="false">IF(R23&lt;-0.00001,-1,1)</f>
        <v>1</v>
      </c>
      <c r="O23" s="100" t="n">
        <f aca="false">ABS(R23)</f>
        <v>0</v>
      </c>
      <c r="P23" s="94" t="n">
        <v>0.308333333333333</v>
      </c>
      <c r="Q23" s="47" t="n">
        <f aca="false">IF(X23=4,IF(P23&lt;&gt;"",K23-P23,0),0)</f>
        <v>0</v>
      </c>
      <c r="R23" s="64" t="n">
        <f aca="false">R22+Q23</f>
        <v>0</v>
      </c>
      <c r="S23" s="49" t="n">
        <f aca="false">IF(Q23&lt;0,-1,1)</f>
        <v>1</v>
      </c>
      <c r="T23" s="50" t="n">
        <f aca="false">C23&lt;&gt;""</f>
        <v>0</v>
      </c>
      <c r="U23" s="49" t="n">
        <f aca="false">D23&lt;&gt;""</f>
        <v>0</v>
      </c>
      <c r="V23" s="49" t="n">
        <f aca="false">E23&lt;&gt;""</f>
        <v>0</v>
      </c>
      <c r="W23" s="49" t="n">
        <f aca="false">F23&lt;&gt;""</f>
        <v>0</v>
      </c>
      <c r="X23" s="49" t="n">
        <f aca="false">T23+U23+V23+W23</f>
        <v>0</v>
      </c>
    </row>
    <row r="24" customFormat="false" ht="15" hidden="false" customHeight="true" outlineLevel="0" collapsed="false">
      <c r="A24" s="89" t="n">
        <f aca="false">WEEKNUM(B24,1)</f>
        <v>8</v>
      </c>
      <c r="B24" s="90" t="n">
        <f aca="false">B23+1</f>
        <v>39134</v>
      </c>
      <c r="C24" s="91"/>
      <c r="D24" s="91"/>
      <c r="E24" s="91"/>
      <c r="F24" s="91"/>
      <c r="G24" s="92" t="n">
        <f aca="false">SUM((D24-C24)+SUM(F24-E24))</f>
        <v>0</v>
      </c>
      <c r="H24" s="93"/>
      <c r="I24" s="94"/>
      <c r="J24" s="124"/>
      <c r="K24" s="96" t="n">
        <f aca="false">G24-H24+I24</f>
        <v>0</v>
      </c>
      <c r="L24" s="97" t="str">
        <f aca="false">IF(X24=4,IF(Q24&lt;-0.00001,-1,1),"")</f>
        <v/>
      </c>
      <c r="M24" s="98" t="str">
        <f aca="false">IF(X24=4,ABS(Q24),"")</f>
        <v/>
      </c>
      <c r="N24" s="99" t="n">
        <f aca="false">IF(R24&lt;-0.00001,-1,1)</f>
        <v>1</v>
      </c>
      <c r="O24" s="100" t="n">
        <f aca="false">ABS(R24)</f>
        <v>0</v>
      </c>
      <c r="P24" s="94" t="n">
        <v>0.308333333333333</v>
      </c>
      <c r="Q24" s="47" t="n">
        <f aca="false">IF(X24=4,IF(P24&lt;&gt;"",K24-P24,0),0)</f>
        <v>0</v>
      </c>
      <c r="R24" s="64" t="n">
        <f aca="false">R23+Q24</f>
        <v>0</v>
      </c>
      <c r="S24" s="49" t="n">
        <f aca="false">IF(Q24&lt;0,-1,1)</f>
        <v>1</v>
      </c>
      <c r="T24" s="50" t="n">
        <f aca="false">C24&lt;&gt;""</f>
        <v>0</v>
      </c>
      <c r="U24" s="49" t="n">
        <f aca="false">D24&lt;&gt;""</f>
        <v>0</v>
      </c>
      <c r="V24" s="49" t="n">
        <f aca="false">E24&lt;&gt;""</f>
        <v>0</v>
      </c>
      <c r="W24" s="49" t="n">
        <f aca="false">F24&lt;&gt;""</f>
        <v>0</v>
      </c>
      <c r="X24" s="49" t="n">
        <f aca="false">T24+U24+V24+W24</f>
        <v>0</v>
      </c>
    </row>
    <row r="25" customFormat="false" ht="15" hidden="false" customHeight="true" outlineLevel="0" collapsed="false">
      <c r="A25" s="89" t="n">
        <f aca="false">WEEKNUM(B25,1)</f>
        <v>8</v>
      </c>
      <c r="B25" s="90" t="n">
        <f aca="false">B24+1</f>
        <v>39135</v>
      </c>
      <c r="C25" s="91"/>
      <c r="D25" s="91"/>
      <c r="E25" s="91"/>
      <c r="F25" s="91"/>
      <c r="G25" s="92" t="n">
        <f aca="false">SUM((D25-C25)+SUM(F25-E25))</f>
        <v>0</v>
      </c>
      <c r="H25" s="93"/>
      <c r="I25" s="94"/>
      <c r="J25" s="124"/>
      <c r="K25" s="96" t="n">
        <f aca="false">G25-H25+I25</f>
        <v>0</v>
      </c>
      <c r="L25" s="97" t="str">
        <f aca="false">IF(X25=4,IF(Q25&lt;-0.00001,-1,1),"")</f>
        <v/>
      </c>
      <c r="M25" s="98" t="str">
        <f aca="false">IF(X25=4,ABS(Q25),"")</f>
        <v/>
      </c>
      <c r="N25" s="99" t="n">
        <f aca="false">IF(R25&lt;-0.00001,-1,1)</f>
        <v>1</v>
      </c>
      <c r="O25" s="100" t="n">
        <f aca="false">ABS(R25)</f>
        <v>0</v>
      </c>
      <c r="P25" s="94" t="n">
        <v>0.308333333333333</v>
      </c>
      <c r="Q25" s="47" t="n">
        <f aca="false">IF(X25=4,IF(P25&lt;&gt;"",K25-P25,0),0)</f>
        <v>0</v>
      </c>
      <c r="R25" s="64" t="n">
        <f aca="false">R24+Q25</f>
        <v>0</v>
      </c>
      <c r="S25" s="49" t="n">
        <f aca="false">IF(Q25&lt;0,-1,1)</f>
        <v>1</v>
      </c>
      <c r="T25" s="50" t="n">
        <f aca="false">C25&lt;&gt;""</f>
        <v>0</v>
      </c>
      <c r="U25" s="49" t="n">
        <f aca="false">D25&lt;&gt;""</f>
        <v>0</v>
      </c>
      <c r="V25" s="49" t="n">
        <f aca="false">E25&lt;&gt;""</f>
        <v>0</v>
      </c>
      <c r="W25" s="49" t="n">
        <f aca="false">F25&lt;&gt;""</f>
        <v>0</v>
      </c>
      <c r="X25" s="49" t="n">
        <f aca="false">T25+U25+V25+W25</f>
        <v>0</v>
      </c>
    </row>
    <row r="26" customFormat="false" ht="15" hidden="false" customHeight="true" outlineLevel="0" collapsed="false">
      <c r="A26" s="101" t="n">
        <f aca="false">WEEKNUM(B26,1)</f>
        <v>8</v>
      </c>
      <c r="B26" s="102" t="n">
        <f aca="false">B25+1</f>
        <v>39136</v>
      </c>
      <c r="C26" s="103"/>
      <c r="D26" s="103"/>
      <c r="E26" s="103"/>
      <c r="F26" s="103"/>
      <c r="G26" s="104" t="n">
        <f aca="false">SUM((D26-C26)+SUM(F26-E26))</f>
        <v>0</v>
      </c>
      <c r="H26" s="105"/>
      <c r="I26" s="106"/>
      <c r="J26" s="125"/>
      <c r="K26" s="108" t="n">
        <f aca="false">G26-H26+I26</f>
        <v>0</v>
      </c>
      <c r="L26" s="109" t="str">
        <f aca="false">IF(X26=4,IF(Q26&lt;-0.00001,-1,1),"")</f>
        <v/>
      </c>
      <c r="M26" s="110" t="str">
        <f aca="false">IF(X26=4,ABS(Q26),"")</f>
        <v/>
      </c>
      <c r="N26" s="111" t="n">
        <f aca="false">IF(R26&lt;-0.00001,-1,1)</f>
        <v>1</v>
      </c>
      <c r="O26" s="112" t="n">
        <f aca="false">ABS(R26)</f>
        <v>0</v>
      </c>
      <c r="P26" s="106"/>
      <c r="Q26" s="47" t="n">
        <f aca="false">IF(X26=4,IF(P26&lt;&gt;"",K26-P26,0),0)</f>
        <v>0</v>
      </c>
      <c r="R26" s="64" t="n">
        <f aca="false">R25+Q26</f>
        <v>0</v>
      </c>
      <c r="S26" s="49" t="n">
        <f aca="false">IF(Q26&lt;0,-1,1)</f>
        <v>1</v>
      </c>
      <c r="T26" s="50" t="n">
        <f aca="false">C26&lt;&gt;""</f>
        <v>0</v>
      </c>
      <c r="U26" s="49" t="n">
        <f aca="false">D26&lt;&gt;""</f>
        <v>0</v>
      </c>
      <c r="V26" s="49" t="n">
        <f aca="false">E26&lt;&gt;""</f>
        <v>0</v>
      </c>
      <c r="W26" s="49" t="n">
        <f aca="false">F26&lt;&gt;""</f>
        <v>0</v>
      </c>
      <c r="X26" s="49" t="n">
        <f aca="false">T26+U26+V26+W26</f>
        <v>0</v>
      </c>
    </row>
    <row r="27" customFormat="false" ht="20.25" hidden="false" customHeight="false" outlineLevel="0" collapsed="false">
      <c r="I27" s="126"/>
      <c r="J27" s="126"/>
      <c r="K27" s="127"/>
      <c r="L27" s="128" t="str">
        <f aca="false">IF(X27=4,IF(Q27&lt;0,-1,1),"")</f>
        <v/>
      </c>
      <c r="M27" s="128" t="str">
        <f aca="false">IF(X27=4,ABS(Q27),"")</f>
        <v/>
      </c>
      <c r="N27" s="128"/>
      <c r="O27" s="129"/>
      <c r="P27" s="129"/>
      <c r="Q27" s="130" t="n">
        <f aca="false">Q4+SUM(Q7:Q26)</f>
        <v>0</v>
      </c>
      <c r="R27" s="49"/>
      <c r="S27" s="49" t="n">
        <f aca="false">IF(Q27&lt;0,-1,1)</f>
        <v>1</v>
      </c>
      <c r="T27" s="49"/>
      <c r="U27" s="49"/>
      <c r="V27" s="49"/>
      <c r="W27" s="49"/>
      <c r="X27" s="49" t="n">
        <f aca="false">SUM(X7:X26)/4</f>
        <v>0</v>
      </c>
    </row>
    <row r="28" customFormat="false" ht="16.5" hidden="false" customHeight="true" outlineLevel="0" collapsed="false">
      <c r="A28" s="131" t="s">
        <v>27</v>
      </c>
      <c r="B28" s="131"/>
      <c r="C28" s="132"/>
      <c r="D28" s="132"/>
      <c r="E28" s="132"/>
      <c r="F28" s="132"/>
      <c r="G28" s="132"/>
      <c r="H28" s="132"/>
      <c r="I28" s="132"/>
      <c r="M28" s="133" t="s">
        <v>28</v>
      </c>
      <c r="O28" s="134" t="n">
        <f aca="false">SUM(P7:P26)*24</f>
        <v>118.4</v>
      </c>
      <c r="P28" s="135" t="n">
        <f aca="false">O28/4</f>
        <v>29.6</v>
      </c>
      <c r="Q28" s="136" t="n">
        <f aca="false">C31*X27</f>
        <v>0</v>
      </c>
      <c r="R28" s="26"/>
      <c r="S28" s="26"/>
      <c r="T28" s="26"/>
      <c r="U28" s="26"/>
      <c r="V28" s="26"/>
      <c r="W28" s="26"/>
      <c r="X28" s="26"/>
    </row>
    <row r="29" customFormat="false" ht="16.5" hidden="false" customHeight="true" outlineLevel="0" collapsed="false">
      <c r="A29" s="131"/>
      <c r="B29" s="131"/>
      <c r="C29" s="132"/>
      <c r="D29" s="132"/>
      <c r="E29" s="132"/>
      <c r="F29" s="132"/>
      <c r="G29" s="132"/>
      <c r="H29" s="132"/>
      <c r="I29" s="132"/>
      <c r="M29" s="137"/>
      <c r="N29" s="138"/>
      <c r="O29" s="134"/>
      <c r="P29" s="134"/>
      <c r="Q29" s="139" t="n">
        <f aca="false">SUM(K7:K26)</f>
        <v>0</v>
      </c>
      <c r="R29" s="26"/>
      <c r="S29" s="26"/>
      <c r="T29" s="26"/>
      <c r="U29" s="26"/>
      <c r="V29" s="26"/>
      <c r="W29" s="26"/>
      <c r="X29" s="26"/>
    </row>
    <row r="30" customFormat="false" ht="18" hidden="false" customHeight="false" outlineLevel="0" collapsed="false">
      <c r="M30" s="137" t="str">
        <f aca="false">IF(Q27&gt;C31,"Balance Carried Forward (CAPPED)","Balance Carried Forward")</f>
        <v>Balance Carried Forward</v>
      </c>
      <c r="N30" s="140" t="n">
        <f aca="false">IF(Q30&lt;0,-1,1)</f>
        <v>1</v>
      </c>
      <c r="O30" s="141" t="n">
        <f aca="false">ABS(Q30)</f>
        <v>0</v>
      </c>
      <c r="P30" s="141"/>
      <c r="Q30" s="26" t="n">
        <f aca="false">IF(Q27&gt;C31,C31,Q27)</f>
        <v>0</v>
      </c>
      <c r="R30" s="26"/>
      <c r="S30" s="142"/>
      <c r="T30" s="143"/>
      <c r="U30" s="26"/>
      <c r="V30" s="26"/>
      <c r="W30" s="26"/>
      <c r="X30" s="26"/>
    </row>
    <row r="31" customFormat="false" ht="20.25" hidden="false" customHeight="true" outlineLevel="0" collapsed="false">
      <c r="A31" s="144"/>
      <c r="B31" s="145"/>
      <c r="C31" s="129"/>
      <c r="M31" s="146" t="str">
        <f aca="false">IF(Q27&lt;(-1*C32),"WARNING:  Maximum Deficit of -3:42 exceeded!","")</f>
        <v/>
      </c>
      <c r="Q31" s="25"/>
      <c r="R31" s="26"/>
      <c r="S31" s="26"/>
      <c r="T31" s="26"/>
      <c r="U31" s="26"/>
      <c r="V31" s="26"/>
      <c r="W31" s="26"/>
      <c r="X31" s="26"/>
    </row>
    <row r="32" customFormat="false" ht="20.25" hidden="false" customHeight="false" outlineLevel="0" collapsed="false">
      <c r="A32" s="144"/>
      <c r="B32" s="145"/>
      <c r="C32" s="129"/>
      <c r="Q32" s="25"/>
      <c r="R32" s="26"/>
      <c r="S32" s="26"/>
      <c r="T32" s="26"/>
      <c r="U32" s="26"/>
      <c r="V32" s="26"/>
      <c r="W32" s="26"/>
      <c r="X32" s="26"/>
    </row>
    <row r="33" customFormat="false" ht="11.25" hidden="false" customHeight="false" outlineLevel="0" collapsed="false">
      <c r="Q33" s="25"/>
      <c r="R33" s="26"/>
      <c r="S33" s="26"/>
      <c r="T33" s="26"/>
      <c r="U33" s="26"/>
      <c r="V33" s="26"/>
      <c r="W33" s="26"/>
      <c r="X33" s="26"/>
    </row>
  </sheetData>
  <sheetProtection sheet="true" password="c6ba" objects="true" scenarios="true" selectLockedCells="true"/>
  <mergeCells count="7">
    <mergeCell ref="A1:G1"/>
    <mergeCell ref="J2:P2"/>
    <mergeCell ref="C5:F5"/>
    <mergeCell ref="L6:M6"/>
    <mergeCell ref="N6:O6"/>
    <mergeCell ref="A28:B29"/>
    <mergeCell ref="C28:I29"/>
  </mergeCells>
  <conditionalFormatting sqref="N7:N26">
    <cfRule type="expression" priority="2" aboveAverage="0" equalAverage="0" bottom="0" percent="0" rank="0" text="" dxfId="0">
      <formula>R7&lt;-0.00001</formula>
    </cfRule>
  </conditionalFormatting>
  <conditionalFormatting sqref="O7:O26">
    <cfRule type="expression" priority="3" aboveAverage="0" equalAverage="0" bottom="0" percent="0" rank="0" text="" dxfId="1">
      <formula>R7&lt;-0.00001</formula>
    </cfRule>
  </conditionalFormatting>
  <conditionalFormatting sqref="A7:K26">
    <cfRule type="expression" priority="4" aboveAverage="0" equalAverage="0" bottom="0" percent="0" rank="0" text="" dxfId="2">
      <formula>$P7&lt;0.001</formula>
    </cfRule>
  </conditionalFormatting>
  <conditionalFormatting sqref="O30:P30">
    <cfRule type="expression" priority="5" aboveAverage="0" equalAverage="0" bottom="0" percent="0" rank="0" text="" dxfId="3">
      <formula>$Q$27&gt;C31</formula>
    </cfRule>
    <cfRule type="expression" priority="6" aboveAverage="0" equalAverage="0" bottom="0" percent="0" rank="0" text="" dxfId="4">
      <formula>Q27&lt;0</formula>
    </cfRule>
  </conditionalFormatting>
  <conditionalFormatting sqref="N30">
    <cfRule type="expression" priority="7" aboveAverage="0" equalAverage="0" bottom="0" percent="0" rank="0" text="" dxfId="5">
      <formula>Q27&gt;C31</formula>
    </cfRule>
    <cfRule type="expression" priority="8" aboveAverage="0" equalAverage="0" bottom="0" percent="0" rank="0" text="" dxfId="6">
      <formula>Q27&lt;0</formula>
    </cfRule>
  </conditionalFormatting>
  <conditionalFormatting sqref="L7:M26">
    <cfRule type="expression" priority="9" aboveAverage="0" equalAverage="0" bottom="0" percent="0" rank="0" text="" dxfId="7">
      <formula>$P7&lt;0.001</formula>
    </cfRule>
    <cfRule type="expression" priority="10" aboveAverage="0" equalAverage="0" bottom="0" percent="0" rank="0" text="" dxfId="8">
      <formula>$Q7&lt;-0.0001</formula>
    </cfRule>
  </conditionalFormatting>
  <printOptions headings="false" gridLines="false" gridLinesSet="true" horizontalCentered="false" verticalCentered="false"/>
  <pageMargins left="0.747916666666667" right="0.747916666666667" top="0.720138888888889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&amp;Z&amp;F&amp;C&amp;"Arial,Italic"&amp;9Part-time Staff Only&amp;R&amp;"Arial,Italic"&amp;8© V1.03PT February 2nd 2007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ick if Negative">
              <controlPr defaultSize="0" locked="1" autoFill="0" autoLine="0" autoPict="0" print="false" altText="Check Box 1">
                <anchor moveWithCells="true" sizeWithCells="false">
                  <from>
                    <xdr:col>11</xdr:col>
                    <xdr:colOff>10080</xdr:colOff>
                    <xdr:row>3</xdr:row>
                    <xdr:rowOff>9360</xdr:rowOff>
                  </from>
                  <to>
                    <xdr:col>14</xdr:col>
                    <xdr:colOff>91080</xdr:colOff>
                    <xdr:row>4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4.7"/>
    <col collapsed="false" customWidth="true" hidden="false" outlineLevel="0" max="7" min="3" style="1" width="7.7"/>
    <col collapsed="false" customWidth="true" hidden="true" outlineLevel="0" max="8" min="8" style="1" width="8.7"/>
    <col collapsed="false" customWidth="true" hidden="false" outlineLevel="0" max="9" min="9" style="1" width="7.7"/>
    <col collapsed="false" customWidth="true" hidden="false" outlineLevel="0" max="10" min="10" style="1" width="37.28"/>
    <col collapsed="false" customWidth="true" hidden="false" outlineLevel="0" max="11" min="11" style="1" width="8.7"/>
    <col collapsed="false" customWidth="true" hidden="false" outlineLevel="0" max="12" min="12" style="1" width="2.56"/>
    <col collapsed="false" customWidth="true" hidden="false" outlineLevel="0" max="13" min="13" style="1" width="7.7"/>
    <col collapsed="false" customWidth="true" hidden="false" outlineLevel="0" max="14" min="14" style="1" width="2.56"/>
    <col collapsed="false" customWidth="true" hidden="false" outlineLevel="0" max="15" min="15" style="2" width="8.14"/>
    <col collapsed="false" customWidth="true" hidden="false" outlineLevel="0" max="16" min="16" style="2" width="10.13"/>
    <col collapsed="false" customWidth="true" hidden="true" outlineLevel="0" max="17" min="17" style="2" width="9.7"/>
    <col collapsed="false" customWidth="true" hidden="true" outlineLevel="0" max="18" min="18" style="1" width="9.7"/>
    <col collapsed="false" customWidth="true" hidden="true" outlineLevel="0" max="19" min="19" style="1" width="11.85"/>
    <col collapsed="false" customWidth="false" hidden="true" outlineLevel="0" max="25" min="20" style="1" width="9.14"/>
    <col collapsed="false" customWidth="false" hidden="false" outlineLevel="0" max="257" min="2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18.75" hidden="false" customHeight="false" outlineLevel="0" collapsed="false">
      <c r="A2" s="6" t="s">
        <v>1</v>
      </c>
      <c r="C2" s="6"/>
      <c r="D2" s="6"/>
      <c r="E2" s="6"/>
      <c r="F2" s="6"/>
      <c r="G2" s="6"/>
      <c r="H2" s="6"/>
      <c r="J2" s="147" t="s">
        <v>2</v>
      </c>
      <c r="K2" s="147"/>
      <c r="L2" s="147"/>
      <c r="M2" s="147"/>
      <c r="N2" s="147"/>
      <c r="O2" s="147"/>
      <c r="P2" s="147"/>
      <c r="Q2" s="8" t="s">
        <v>3</v>
      </c>
      <c r="S2" s="9"/>
    </row>
    <row r="3" s="5" customFormat="true" ht="18.75" hidden="false" customHeight="false" outlineLevel="0" collapsed="false">
      <c r="A3" s="6" t="s">
        <v>4</v>
      </c>
      <c r="B3" s="6"/>
      <c r="C3" s="6"/>
      <c r="D3" s="6"/>
      <c r="F3" s="6"/>
      <c r="H3" s="6"/>
      <c r="I3" s="10" t="s">
        <v>5</v>
      </c>
      <c r="J3" s="6"/>
      <c r="K3" s="6"/>
      <c r="L3" s="6"/>
      <c r="P3" s="11" t="s">
        <v>6</v>
      </c>
      <c r="Q3" s="8"/>
      <c r="R3" s="12"/>
    </row>
    <row r="4" s="5" customFormat="true" ht="19.5" hidden="false" customHeight="false" outlineLevel="0" collapsed="false">
      <c r="A4" s="148" t="s">
        <v>29</v>
      </c>
      <c r="B4" s="13"/>
      <c r="C4" s="13"/>
      <c r="D4" s="13"/>
      <c r="E4" s="13"/>
      <c r="F4" s="13"/>
      <c r="G4" s="13"/>
      <c r="H4" s="6"/>
      <c r="J4" s="14"/>
      <c r="K4" s="15" t="s">
        <v>7</v>
      </c>
      <c r="O4" s="16" t="n">
        <f aca="false">IF(R4=TRUE(),-1,1)</f>
        <v>1</v>
      </c>
      <c r="P4" s="149" t="n">
        <v>0</v>
      </c>
      <c r="Q4" s="150" t="n">
        <f aca="false">P4*S4</f>
        <v>0</v>
      </c>
      <c r="R4" s="151" t="b">
        <f aca="false">FALSE()</f>
        <v>0</v>
      </c>
      <c r="S4" s="152" t="n">
        <f aca="false">IF(R4=TRUE(),-1,1)</f>
        <v>1</v>
      </c>
    </row>
    <row r="5" customFormat="false" ht="20.25" hidden="false" customHeight="true" outlineLevel="0" collapsed="false">
      <c r="A5" s="22" t="s">
        <v>8</v>
      </c>
      <c r="B5" s="23"/>
      <c r="C5" s="153" t="n">
        <v>39111</v>
      </c>
      <c r="D5" s="153"/>
      <c r="E5" s="153"/>
      <c r="F5" s="153"/>
    </row>
    <row r="6" customFormat="false" ht="48" hidden="false" customHeight="true" outlineLevel="0" collapsed="false">
      <c r="A6" s="27" t="s">
        <v>9</v>
      </c>
      <c r="B6" s="28" t="s">
        <v>10</v>
      </c>
      <c r="C6" s="29" t="s">
        <v>11</v>
      </c>
      <c r="D6" s="29" t="s">
        <v>12</v>
      </c>
      <c r="E6" s="29" t="s">
        <v>11</v>
      </c>
      <c r="F6" s="29" t="s">
        <v>12</v>
      </c>
      <c r="G6" s="27" t="s">
        <v>13</v>
      </c>
      <c r="H6" s="28" t="s">
        <v>14</v>
      </c>
      <c r="I6" s="27" t="s">
        <v>15</v>
      </c>
      <c r="J6" s="30" t="s">
        <v>16</v>
      </c>
      <c r="K6" s="27" t="s">
        <v>17</v>
      </c>
      <c r="L6" s="31" t="s">
        <v>18</v>
      </c>
      <c r="M6" s="31"/>
      <c r="N6" s="31" t="s">
        <v>19</v>
      </c>
      <c r="O6" s="31"/>
      <c r="P6" s="27" t="s">
        <v>20</v>
      </c>
      <c r="Q6" s="2" t="s">
        <v>18</v>
      </c>
      <c r="R6" s="154" t="s">
        <v>19</v>
      </c>
      <c r="S6" s="155" t="s">
        <v>21</v>
      </c>
      <c r="T6" s="1" t="s">
        <v>22</v>
      </c>
      <c r="U6" s="1" t="s">
        <v>23</v>
      </c>
      <c r="V6" s="1" t="s">
        <v>24</v>
      </c>
      <c r="W6" s="1" t="s">
        <v>25</v>
      </c>
      <c r="X6" s="156" t="s">
        <v>26</v>
      </c>
    </row>
    <row r="7" customFormat="false" ht="15" hidden="false" customHeight="true" outlineLevel="0" collapsed="false">
      <c r="A7" s="35" t="n">
        <f aca="false">WEEKNUM(B7,1)</f>
        <v>5</v>
      </c>
      <c r="B7" s="36" t="n">
        <f aca="false">C5</f>
        <v>39111</v>
      </c>
      <c r="C7" s="38" t="n">
        <v>0.354166666666667</v>
      </c>
      <c r="D7" s="38" t="n">
        <v>0.520833333333333</v>
      </c>
      <c r="E7" s="38" t="n">
        <v>0.5625</v>
      </c>
      <c r="F7" s="38" t="n">
        <v>0.704166666666667</v>
      </c>
      <c r="G7" s="38" t="n">
        <f aca="false">SUM((D7-C7)+SUM(F7-E7))</f>
        <v>0.308333333333333</v>
      </c>
      <c r="H7" s="157"/>
      <c r="I7" s="42"/>
      <c r="J7" s="158"/>
      <c r="K7" s="42" t="n">
        <f aca="false">G7-H7+I7</f>
        <v>0.308333333333333</v>
      </c>
      <c r="L7" s="43" t="n">
        <f aca="false">IF(X7=4,IF(Q7&lt;-0.00001,-1,1),"")</f>
        <v>1</v>
      </c>
      <c r="M7" s="44" t="n">
        <f aca="false">IF(X7=4,ABS(Q7),"")</f>
        <v>0</v>
      </c>
      <c r="N7" s="45" t="n">
        <f aca="false">IF(R7&lt;-0.00001,-1,1)</f>
        <v>1</v>
      </c>
      <c r="O7" s="46" t="n">
        <f aca="false">ABS(R7)</f>
        <v>0</v>
      </c>
      <c r="P7" s="42" t="n">
        <v>0.308333333333333</v>
      </c>
      <c r="Q7" s="159" t="n">
        <f aca="false">IF(X7=4,IF(P7&lt;&gt;"",K7-P7,0),0)</f>
        <v>0</v>
      </c>
      <c r="R7" s="160" t="n">
        <f aca="false">IF(X7=4,$Q$4+Q7,$Q$4)</f>
        <v>0</v>
      </c>
      <c r="S7" s="161" t="n">
        <f aca="false">IF(Q7&lt;0,-1,1)</f>
        <v>1</v>
      </c>
      <c r="T7" s="162" t="n">
        <f aca="false">C7&lt;&gt;""</f>
        <v>1</v>
      </c>
      <c r="U7" s="161" t="n">
        <f aca="false">D7&lt;&gt;""</f>
        <v>1</v>
      </c>
      <c r="V7" s="161" t="n">
        <f aca="false">E7&lt;&gt;""</f>
        <v>1</v>
      </c>
      <c r="W7" s="161" t="n">
        <f aca="false">F7&lt;&gt;""</f>
        <v>1</v>
      </c>
      <c r="X7" s="161" t="n">
        <f aca="false">T7+U7+V7+W7</f>
        <v>4</v>
      </c>
      <c r="Y7" s="51"/>
    </row>
    <row r="8" customFormat="false" ht="15" hidden="false" customHeight="true" outlineLevel="0" collapsed="false">
      <c r="A8" s="52" t="n">
        <f aca="false">WEEKNUM(B8,1)</f>
        <v>5</v>
      </c>
      <c r="B8" s="53" t="n">
        <f aca="false">B7+1</f>
        <v>39112</v>
      </c>
      <c r="C8" s="38" t="n">
        <v>0.354166666666667</v>
      </c>
      <c r="D8" s="38" t="n">
        <v>0.520833333333333</v>
      </c>
      <c r="E8" s="38" t="n">
        <v>0.5625</v>
      </c>
      <c r="F8" s="38" t="n">
        <v>0.708333333333333</v>
      </c>
      <c r="G8" s="55" t="n">
        <f aca="false">SUM((D8-C8)+SUM(F8-E8))</f>
        <v>0.3125</v>
      </c>
      <c r="H8" s="163"/>
      <c r="I8" s="59"/>
      <c r="J8" s="164"/>
      <c r="K8" s="59" t="n">
        <f aca="false">G8-H8+I8</f>
        <v>0.3125</v>
      </c>
      <c r="L8" s="60" t="n">
        <f aca="false">IF(X8=4,IF(Q8&lt;-0.00001,-1,1),"")</f>
        <v>1</v>
      </c>
      <c r="M8" s="61" t="n">
        <f aca="false">IF(X8=4,ABS(Q8),"")</f>
        <v>0.00416666666666667</v>
      </c>
      <c r="N8" s="62" t="n">
        <f aca="false">IF(R8&lt;-0.00001,-1,1)</f>
        <v>1</v>
      </c>
      <c r="O8" s="63" t="n">
        <f aca="false">ABS(R8)</f>
        <v>0.00416666666666667</v>
      </c>
      <c r="P8" s="59" t="n">
        <v>0.308333333333333</v>
      </c>
      <c r="Q8" s="159" t="n">
        <f aca="false">IF(X8=4,IF(P8&lt;&gt;"",K8-P8,0),0)</f>
        <v>0.00416666666666667</v>
      </c>
      <c r="R8" s="165" t="n">
        <f aca="false">R7+Q8</f>
        <v>0.00416666666666667</v>
      </c>
      <c r="S8" s="161" t="n">
        <f aca="false">IF(Q8&lt;0,-1,1)</f>
        <v>1</v>
      </c>
      <c r="T8" s="162" t="n">
        <f aca="false">C8&lt;&gt;""</f>
        <v>1</v>
      </c>
      <c r="U8" s="161" t="n">
        <f aca="false">D8&lt;&gt;""</f>
        <v>1</v>
      </c>
      <c r="V8" s="161" t="n">
        <f aca="false">E8&lt;&gt;""</f>
        <v>1</v>
      </c>
      <c r="W8" s="161" t="n">
        <f aca="false">F8&lt;&gt;""</f>
        <v>1</v>
      </c>
      <c r="X8" s="161" t="n">
        <f aca="false">T8+U8+V8+W8</f>
        <v>4</v>
      </c>
    </row>
    <row r="9" customFormat="false" ht="15" hidden="false" customHeight="true" outlineLevel="0" collapsed="false">
      <c r="A9" s="52" t="n">
        <f aca="false">WEEKNUM(B9,1)</f>
        <v>5</v>
      </c>
      <c r="B9" s="53" t="n">
        <f aca="false">B8+1</f>
        <v>39113</v>
      </c>
      <c r="C9" s="55" t="n">
        <v>0.34375</v>
      </c>
      <c r="D9" s="55" t="n">
        <v>0.53125</v>
      </c>
      <c r="E9" s="55" t="n">
        <v>0.5625</v>
      </c>
      <c r="F9" s="55" t="n">
        <v>0.715277777777778</v>
      </c>
      <c r="G9" s="55" t="n">
        <f aca="false">SUM((D9-C9)+SUM(F9-E9))</f>
        <v>0.340277777777778</v>
      </c>
      <c r="H9" s="163"/>
      <c r="I9" s="59"/>
      <c r="J9" s="164"/>
      <c r="K9" s="59" t="n">
        <f aca="false">G9-H9+I9</f>
        <v>0.340277777777778</v>
      </c>
      <c r="L9" s="60" t="n">
        <f aca="false">IF(X9=4,IF(Q9&lt;-0.00001,-1,1),"")</f>
        <v>1</v>
      </c>
      <c r="M9" s="61" t="n">
        <f aca="false">IF(X9=4,ABS(Q9),"")</f>
        <v>0.0319444444444444</v>
      </c>
      <c r="N9" s="62" t="n">
        <f aca="false">IF(R9&lt;-0.00001,-1,1)</f>
        <v>1</v>
      </c>
      <c r="O9" s="63" t="n">
        <f aca="false">ABS(R9)</f>
        <v>0.0361111111111111</v>
      </c>
      <c r="P9" s="59" t="n">
        <v>0.308333333333333</v>
      </c>
      <c r="Q9" s="159" t="n">
        <f aca="false">IF(X9=4,IF(P9&lt;&gt;"",K9-P9,0),0)</f>
        <v>0.0319444444444444</v>
      </c>
      <c r="R9" s="165" t="n">
        <f aca="false">R8+Q9</f>
        <v>0.0361111111111111</v>
      </c>
      <c r="S9" s="161" t="n">
        <f aca="false">IF(Q9&lt;0,-1,1)</f>
        <v>1</v>
      </c>
      <c r="T9" s="162" t="n">
        <f aca="false">C9&lt;&gt;""</f>
        <v>1</v>
      </c>
      <c r="U9" s="161" t="n">
        <f aca="false">D9&lt;&gt;""</f>
        <v>1</v>
      </c>
      <c r="V9" s="161" t="n">
        <f aca="false">E9&lt;&gt;""</f>
        <v>1</v>
      </c>
      <c r="W9" s="161" t="n">
        <f aca="false">F9&lt;&gt;""</f>
        <v>1</v>
      </c>
      <c r="X9" s="161" t="n">
        <f aca="false">T9+U9+V9+W9</f>
        <v>4</v>
      </c>
    </row>
    <row r="10" customFormat="false" ht="15" hidden="false" customHeight="true" outlineLevel="0" collapsed="false">
      <c r="A10" s="52" t="n">
        <f aca="false">WEEKNUM(B10,1)</f>
        <v>5</v>
      </c>
      <c r="B10" s="53" t="n">
        <f aca="false">B9+1</f>
        <v>39114</v>
      </c>
      <c r="C10" s="55" t="n">
        <v>0.361111111111111</v>
      </c>
      <c r="D10" s="55" t="n">
        <v>0.541666666666667</v>
      </c>
      <c r="E10" s="55" t="n">
        <v>0.5625</v>
      </c>
      <c r="F10" s="55" t="n">
        <v>0.75</v>
      </c>
      <c r="G10" s="55" t="n">
        <f aca="false">SUM((D10-C10)+SUM(F10-E10))</f>
        <v>0.368055555555556</v>
      </c>
      <c r="H10" s="163"/>
      <c r="I10" s="59"/>
      <c r="J10" s="164"/>
      <c r="K10" s="59" t="n">
        <f aca="false">G10-H10+I10</f>
        <v>0.368055555555556</v>
      </c>
      <c r="L10" s="60" t="n">
        <f aca="false">IF(X10=4,IF(Q10&lt;-0.00001,-1,1),"")</f>
        <v>1</v>
      </c>
      <c r="M10" s="61" t="n">
        <f aca="false">IF(X10=4,ABS(Q10),"")</f>
        <v>0.0597222222222222</v>
      </c>
      <c r="N10" s="62" t="n">
        <f aca="false">IF(R10&lt;-0.00001,-1,1)</f>
        <v>1</v>
      </c>
      <c r="O10" s="63" t="n">
        <f aca="false">ABS(R10)</f>
        <v>0.0958333333333333</v>
      </c>
      <c r="P10" s="59" t="n">
        <v>0.308333333333333</v>
      </c>
      <c r="Q10" s="159" t="n">
        <f aca="false">IF(X10=4,IF(P10&lt;&gt;"",K10-P10,0),0)</f>
        <v>0.0597222222222222</v>
      </c>
      <c r="R10" s="165" t="n">
        <f aca="false">R9+Q10</f>
        <v>0.0958333333333333</v>
      </c>
      <c r="S10" s="161" t="n">
        <f aca="false">IF(Q10&lt;0,-1,1)</f>
        <v>1</v>
      </c>
      <c r="T10" s="162" t="n">
        <f aca="false">C10&lt;&gt;""</f>
        <v>1</v>
      </c>
      <c r="U10" s="161" t="n">
        <f aca="false">D10&lt;&gt;""</f>
        <v>1</v>
      </c>
      <c r="V10" s="161" t="n">
        <f aca="false">E10&lt;&gt;""</f>
        <v>1</v>
      </c>
      <c r="W10" s="161" t="n">
        <f aca="false">F10&lt;&gt;""</f>
        <v>1</v>
      </c>
      <c r="X10" s="161" t="n">
        <f aca="false">T10+U10+V10+W10</f>
        <v>4</v>
      </c>
    </row>
    <row r="11" customFormat="false" ht="15" hidden="false" customHeight="true" outlineLevel="0" collapsed="false">
      <c r="A11" s="65" t="n">
        <f aca="false">WEEKNUM(B11,1)</f>
        <v>5</v>
      </c>
      <c r="B11" s="66" t="n">
        <f aca="false">B10+1</f>
        <v>39115</v>
      </c>
      <c r="C11" s="68"/>
      <c r="D11" s="68"/>
      <c r="E11" s="68"/>
      <c r="F11" s="68"/>
      <c r="G11" s="68" t="n">
        <f aca="false">SUM((D11-C11)+SUM(F11-E11))</f>
        <v>0</v>
      </c>
      <c r="H11" s="166"/>
      <c r="I11" s="72"/>
      <c r="J11" s="167"/>
      <c r="K11" s="72" t="n">
        <f aca="false">G11-H11+I11</f>
        <v>0</v>
      </c>
      <c r="L11" s="73" t="str">
        <f aca="false">IF(X11=4,IF(Q11&lt;-0.00001,-1,1),"")</f>
        <v/>
      </c>
      <c r="M11" s="74" t="str">
        <f aca="false">IF(X11=4,ABS(Q11),"")</f>
        <v/>
      </c>
      <c r="N11" s="75" t="n">
        <f aca="false">IF(R11&lt;-0.00001,-1,1)</f>
        <v>1</v>
      </c>
      <c r="O11" s="76" t="n">
        <f aca="false">ABS(R11)</f>
        <v>0.0958333333333333</v>
      </c>
      <c r="P11" s="72"/>
      <c r="Q11" s="159" t="n">
        <f aca="false">IF(X11=4,IF(P11&lt;&gt;"",K11-P11,0),0)</f>
        <v>0</v>
      </c>
      <c r="R11" s="165" t="n">
        <f aca="false">R10+Q11</f>
        <v>0.0958333333333333</v>
      </c>
      <c r="S11" s="161" t="n">
        <f aca="false">IF(Q11&lt;0,-1,1)</f>
        <v>1</v>
      </c>
      <c r="T11" s="162" t="n">
        <f aca="false">C11&lt;&gt;""</f>
        <v>0</v>
      </c>
      <c r="U11" s="161" t="n">
        <f aca="false">D11&lt;&gt;""</f>
        <v>0</v>
      </c>
      <c r="V11" s="161" t="n">
        <f aca="false">E11&lt;&gt;""</f>
        <v>0</v>
      </c>
      <c r="W11" s="161" t="n">
        <f aca="false">F11&lt;&gt;""</f>
        <v>0</v>
      </c>
      <c r="X11" s="161" t="n">
        <f aca="false">T11+U11+V11+W11</f>
        <v>0</v>
      </c>
    </row>
    <row r="12" customFormat="false" ht="15" hidden="false" customHeight="true" outlineLevel="0" collapsed="false">
      <c r="A12" s="77" t="n">
        <f aca="false">WEEKNUM(B12,1)</f>
        <v>6</v>
      </c>
      <c r="B12" s="78" t="n">
        <f aca="false">B7+7</f>
        <v>39118</v>
      </c>
      <c r="C12" s="80" t="n">
        <v>0.361111111111111</v>
      </c>
      <c r="D12" s="80" t="n">
        <v>0.524305555555556</v>
      </c>
      <c r="E12" s="80" t="n">
        <v>0.548611111111111</v>
      </c>
      <c r="F12" s="80" t="n">
        <v>0.708333333333333</v>
      </c>
      <c r="G12" s="80" t="n">
        <f aca="false">SUM((D12-C12)+SUM(F12-E12))</f>
        <v>0.322916666666667</v>
      </c>
      <c r="H12" s="168"/>
      <c r="I12" s="84"/>
      <c r="J12" s="169"/>
      <c r="K12" s="84" t="n">
        <f aca="false">G12-H12+I12</f>
        <v>0.322916666666667</v>
      </c>
      <c r="L12" s="85" t="n">
        <f aca="false">IF(X12=4,IF(Q12&lt;-0.00001,-1,1),"")</f>
        <v>1</v>
      </c>
      <c r="M12" s="86" t="n">
        <f aca="false">IF(X12=4,ABS(Q12),"")</f>
        <v>0.0145833333333333</v>
      </c>
      <c r="N12" s="87" t="n">
        <f aca="false">IF(R12&lt;-0.00001,-1,1)</f>
        <v>1</v>
      </c>
      <c r="O12" s="88" t="n">
        <f aca="false">ABS(R12)</f>
        <v>0.110416666666667</v>
      </c>
      <c r="P12" s="84" t="n">
        <v>0.308333333333333</v>
      </c>
      <c r="Q12" s="159" t="n">
        <f aca="false">IF(X12=4,IF(P12&lt;&gt;"",K12-P12,0),0)</f>
        <v>0.0145833333333333</v>
      </c>
      <c r="R12" s="165" t="n">
        <f aca="false">R11+Q12</f>
        <v>0.110416666666667</v>
      </c>
      <c r="S12" s="161" t="n">
        <f aca="false">IF(Q12&lt;0,-1,1)</f>
        <v>1</v>
      </c>
      <c r="T12" s="162" t="n">
        <f aca="false">C12&lt;&gt;""</f>
        <v>1</v>
      </c>
      <c r="U12" s="161" t="n">
        <f aca="false">D12&lt;&gt;""</f>
        <v>1</v>
      </c>
      <c r="V12" s="161" t="n">
        <f aca="false">E12&lt;&gt;""</f>
        <v>1</v>
      </c>
      <c r="W12" s="161" t="n">
        <f aca="false">F12&lt;&gt;""</f>
        <v>1</v>
      </c>
      <c r="X12" s="161" t="n">
        <f aca="false">T12+U12+V12+W12</f>
        <v>4</v>
      </c>
    </row>
    <row r="13" customFormat="false" ht="15" hidden="false" customHeight="true" outlineLevel="0" collapsed="false">
      <c r="A13" s="89" t="n">
        <f aca="false">WEEKNUM(B13,1)</f>
        <v>6</v>
      </c>
      <c r="B13" s="90" t="n">
        <f aca="false">B12+1</f>
        <v>39119</v>
      </c>
      <c r="C13" s="92" t="n">
        <v>0.354166666666667</v>
      </c>
      <c r="D13" s="92" t="n">
        <v>0.508333333333333</v>
      </c>
      <c r="E13" s="92" t="n">
        <v>0</v>
      </c>
      <c r="F13" s="92" t="n">
        <v>0</v>
      </c>
      <c r="G13" s="92" t="n">
        <f aca="false">SUM((D13-C13)+SUM(F13-E13))</f>
        <v>0.154166666666667</v>
      </c>
      <c r="H13" s="170"/>
      <c r="I13" s="96"/>
      <c r="J13" s="171" t="s">
        <v>30</v>
      </c>
      <c r="K13" s="96" t="n">
        <f aca="false">G13-H13+I13</f>
        <v>0.154166666666667</v>
      </c>
      <c r="L13" s="97" t="n">
        <f aca="false">IF(X13=4,IF(Q13&lt;-0.00001,-1,1),"")</f>
        <v>-1</v>
      </c>
      <c r="M13" s="98" t="n">
        <f aca="false">IF(X13=4,ABS(Q13),"")</f>
        <v>0.154166666666667</v>
      </c>
      <c r="N13" s="99" t="n">
        <f aca="false">IF(R13&lt;-0.00001,-1,1)</f>
        <v>-1</v>
      </c>
      <c r="O13" s="100" t="n">
        <f aca="false">ABS(R13)</f>
        <v>0.04375</v>
      </c>
      <c r="P13" s="96" t="n">
        <v>0.308333333333333</v>
      </c>
      <c r="Q13" s="159" t="n">
        <f aca="false">IF(X13=4,IF(P13&lt;&gt;"",K13-P13,0),0)</f>
        <v>-0.154166666666667</v>
      </c>
      <c r="R13" s="165" t="n">
        <f aca="false">R12+Q13</f>
        <v>-0.04375</v>
      </c>
      <c r="S13" s="161" t="n">
        <f aca="false">IF(Q13&lt;0,-1,1)</f>
        <v>-1</v>
      </c>
      <c r="T13" s="162" t="n">
        <f aca="false">C13&lt;&gt;""</f>
        <v>1</v>
      </c>
      <c r="U13" s="161" t="n">
        <f aca="false">D13&lt;&gt;""</f>
        <v>1</v>
      </c>
      <c r="V13" s="161" t="n">
        <f aca="false">E13&lt;&gt;""</f>
        <v>1</v>
      </c>
      <c r="W13" s="161" t="n">
        <f aca="false">F13&lt;&gt;""</f>
        <v>1</v>
      </c>
      <c r="X13" s="161" t="n">
        <f aca="false">T13+U13+V13+W13</f>
        <v>4</v>
      </c>
    </row>
    <row r="14" customFormat="false" ht="15" hidden="false" customHeight="true" outlineLevel="0" collapsed="false">
      <c r="A14" s="89" t="n">
        <f aca="false">WEEKNUM(B14,1)</f>
        <v>6</v>
      </c>
      <c r="B14" s="90" t="n">
        <f aca="false">B13+1</f>
        <v>39120</v>
      </c>
      <c r="C14" s="92" t="n">
        <v>0</v>
      </c>
      <c r="D14" s="92" t="n">
        <v>0</v>
      </c>
      <c r="E14" s="92" t="n">
        <v>0</v>
      </c>
      <c r="F14" s="92" t="n">
        <v>0</v>
      </c>
      <c r="G14" s="92" t="n">
        <f aca="false">SUM((D14-C14)+SUM(F14-E14))</f>
        <v>0</v>
      </c>
      <c r="H14" s="170"/>
      <c r="I14" s="96"/>
      <c r="J14" s="171" t="s">
        <v>31</v>
      </c>
      <c r="K14" s="96" t="n">
        <f aca="false">G14-H14+I14</f>
        <v>0</v>
      </c>
      <c r="L14" s="97" t="n">
        <f aca="false">IF(X14=4,IF(Q14&lt;-0.00001,-1,1),"")</f>
        <v>-1</v>
      </c>
      <c r="M14" s="98" t="n">
        <f aca="false">IF(X14=4,ABS(Q14),"")</f>
        <v>0.308333333333333</v>
      </c>
      <c r="N14" s="99" t="n">
        <f aca="false">IF(R14&lt;-0.00001,-1,1)</f>
        <v>-1</v>
      </c>
      <c r="O14" s="100" t="n">
        <f aca="false">ABS(R14)</f>
        <v>0.352083333333333</v>
      </c>
      <c r="P14" s="96" t="n">
        <v>0.308333333333333</v>
      </c>
      <c r="Q14" s="159" t="n">
        <f aca="false">IF(X14=4,IF(P14&lt;&gt;"",K14-P14,0),0)</f>
        <v>-0.308333333333333</v>
      </c>
      <c r="R14" s="165" t="n">
        <f aca="false">R13+Q14</f>
        <v>-0.352083333333333</v>
      </c>
      <c r="S14" s="161" t="n">
        <f aca="false">IF(Q14&lt;0,-1,1)</f>
        <v>-1</v>
      </c>
      <c r="T14" s="162" t="n">
        <f aca="false">C14&lt;&gt;""</f>
        <v>1</v>
      </c>
      <c r="U14" s="161" t="n">
        <f aca="false">D14&lt;&gt;""</f>
        <v>1</v>
      </c>
      <c r="V14" s="161" t="n">
        <f aca="false">E14&lt;&gt;""</f>
        <v>1</v>
      </c>
      <c r="W14" s="161" t="n">
        <f aca="false">F14&lt;&gt;""</f>
        <v>1</v>
      </c>
      <c r="X14" s="161" t="n">
        <f aca="false">T14+U14+V14+W14</f>
        <v>4</v>
      </c>
    </row>
    <row r="15" customFormat="false" ht="15" hidden="false" customHeight="true" outlineLevel="0" collapsed="false">
      <c r="A15" s="89" t="n">
        <f aca="false">WEEKNUM(B15,1)</f>
        <v>6</v>
      </c>
      <c r="B15" s="90" t="n">
        <f aca="false">B14+1</f>
        <v>39121</v>
      </c>
      <c r="C15" s="92" t="n">
        <v>0.354166666666667</v>
      </c>
      <c r="D15" s="92" t="n">
        <v>0.520833333333333</v>
      </c>
      <c r="E15" s="92" t="n">
        <v>0</v>
      </c>
      <c r="F15" s="92" t="n">
        <v>0</v>
      </c>
      <c r="G15" s="92" t="n">
        <f aca="false">SUM((D15-C15)+SUM(F15-E15))</f>
        <v>0.166666666666667</v>
      </c>
      <c r="H15" s="170"/>
      <c r="I15" s="96" t="n">
        <v>0.154166666666667</v>
      </c>
      <c r="J15" s="171" t="s">
        <v>32</v>
      </c>
      <c r="K15" s="96" t="n">
        <f aca="false">G15-H15+I15</f>
        <v>0.320833333333333</v>
      </c>
      <c r="L15" s="97" t="n">
        <f aca="false">IF(X15=4,IF(Q15&lt;-0.00001,-1,1),"")</f>
        <v>1</v>
      </c>
      <c r="M15" s="98" t="n">
        <f aca="false">IF(X15=4,ABS(Q15),"")</f>
        <v>0.0125</v>
      </c>
      <c r="N15" s="99" t="n">
        <f aca="false">IF(R15&lt;-0.00001,-1,1)</f>
        <v>-1</v>
      </c>
      <c r="O15" s="100" t="n">
        <f aca="false">ABS(R15)</f>
        <v>0.339583333333333</v>
      </c>
      <c r="P15" s="96" t="n">
        <v>0.308333333333333</v>
      </c>
      <c r="Q15" s="159" t="n">
        <f aca="false">IF(X15=4,IF(P15&lt;&gt;"",K15-P15,0),0)</f>
        <v>0.0125</v>
      </c>
      <c r="R15" s="165" t="n">
        <f aca="false">R14+Q15</f>
        <v>-0.339583333333333</v>
      </c>
      <c r="S15" s="161" t="n">
        <f aca="false">IF(Q15&lt;0,-1,1)</f>
        <v>1</v>
      </c>
      <c r="T15" s="162" t="n">
        <f aca="false">C15&lt;&gt;""</f>
        <v>1</v>
      </c>
      <c r="U15" s="161" t="n">
        <f aca="false">D15&lt;&gt;""</f>
        <v>1</v>
      </c>
      <c r="V15" s="161" t="n">
        <f aca="false">E15&lt;&gt;""</f>
        <v>1</v>
      </c>
      <c r="W15" s="161" t="n">
        <f aca="false">F15&lt;&gt;""</f>
        <v>1</v>
      </c>
      <c r="X15" s="161" t="n">
        <f aca="false">T15+U15+V15+W15</f>
        <v>4</v>
      </c>
    </row>
    <row r="16" customFormat="false" ht="15" hidden="false" customHeight="true" outlineLevel="0" collapsed="false">
      <c r="A16" s="101" t="n">
        <f aca="false">WEEKNUM(B16,1)</f>
        <v>6</v>
      </c>
      <c r="B16" s="102" t="n">
        <f aca="false">B15+1</f>
        <v>39122</v>
      </c>
      <c r="C16" s="104"/>
      <c r="D16" s="104"/>
      <c r="E16" s="104"/>
      <c r="F16" s="104"/>
      <c r="G16" s="104" t="n">
        <f aca="false">SUM((D16-C16)+SUM(F16-E16))</f>
        <v>0</v>
      </c>
      <c r="H16" s="172"/>
      <c r="I16" s="108"/>
      <c r="J16" s="173"/>
      <c r="K16" s="108" t="n">
        <f aca="false">G16-H16+I16</f>
        <v>0</v>
      </c>
      <c r="L16" s="109" t="str">
        <f aca="false">IF(X16=4,IF(Q16&lt;-0.00001,-1,1),"")</f>
        <v/>
      </c>
      <c r="M16" s="110" t="str">
        <f aca="false">IF(X16=4,ABS(Q16),"")</f>
        <v/>
      </c>
      <c r="N16" s="111" t="n">
        <f aca="false">IF(R16&lt;-0.00001,-1,1)</f>
        <v>-1</v>
      </c>
      <c r="O16" s="112" t="n">
        <f aca="false">ABS(R16)</f>
        <v>0.339583333333333</v>
      </c>
      <c r="P16" s="108"/>
      <c r="Q16" s="159" t="n">
        <f aca="false">IF(X16=4,IF(P16&lt;&gt;"",K16-P16,0),0)</f>
        <v>0</v>
      </c>
      <c r="R16" s="165" t="n">
        <f aca="false">R15+Q16</f>
        <v>-0.339583333333333</v>
      </c>
      <c r="S16" s="161" t="n">
        <f aca="false">IF(Q16&lt;0,-1,1)</f>
        <v>1</v>
      </c>
      <c r="T16" s="162" t="n">
        <f aca="false">C16&lt;&gt;""</f>
        <v>0</v>
      </c>
      <c r="U16" s="161" t="n">
        <f aca="false">D16&lt;&gt;""</f>
        <v>0</v>
      </c>
      <c r="V16" s="161" t="n">
        <f aca="false">E16&lt;&gt;""</f>
        <v>0</v>
      </c>
      <c r="W16" s="161" t="n">
        <f aca="false">F16&lt;&gt;""</f>
        <v>0</v>
      </c>
      <c r="X16" s="161" t="n">
        <f aca="false">T16+U16+V16+W16</f>
        <v>0</v>
      </c>
    </row>
    <row r="17" customFormat="false" ht="15" hidden="false" customHeight="true" outlineLevel="0" collapsed="false">
      <c r="A17" s="113" t="n">
        <f aca="false">WEEKNUM(B17,1)</f>
        <v>7</v>
      </c>
      <c r="B17" s="114" t="n">
        <f aca="false">B12+7</f>
        <v>39125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f aca="false">SUM((D17-C17)+SUM(F17-E17))</f>
        <v>0</v>
      </c>
      <c r="H17" s="174"/>
      <c r="I17" s="120" t="n">
        <v>0.154166666666667</v>
      </c>
      <c r="J17" s="175" t="s">
        <v>33</v>
      </c>
      <c r="K17" s="120" t="n">
        <f aca="false">G17-H17+I17</f>
        <v>0.154166666666667</v>
      </c>
      <c r="L17" s="43" t="n">
        <f aca="false">IF(X17=4,IF(Q17&lt;-0.00001,-1,1),"")</f>
        <v>-1</v>
      </c>
      <c r="M17" s="44" t="n">
        <f aca="false">IF(X17=4,ABS(Q17),"")</f>
        <v>0.154166666666667</v>
      </c>
      <c r="N17" s="45" t="n">
        <f aca="false">IF(R17&lt;-0.00001,-1,1)</f>
        <v>-1</v>
      </c>
      <c r="O17" s="46" t="n">
        <f aca="false">ABS(R17)</f>
        <v>0.49375</v>
      </c>
      <c r="P17" s="120" t="n">
        <v>0.308333333333333</v>
      </c>
      <c r="Q17" s="159" t="n">
        <f aca="false">IF(X17=4,IF(P17&lt;&gt;"",K17-P17,0),0)</f>
        <v>-0.154166666666667</v>
      </c>
      <c r="R17" s="165" t="n">
        <f aca="false">R16+Q17</f>
        <v>-0.49375</v>
      </c>
      <c r="S17" s="161" t="n">
        <f aca="false">IF(Q17&lt;0,-1,1)</f>
        <v>-1</v>
      </c>
      <c r="T17" s="162" t="n">
        <f aca="false">C17&lt;&gt;""</f>
        <v>1</v>
      </c>
      <c r="U17" s="161" t="n">
        <f aca="false">D17&lt;&gt;""</f>
        <v>1</v>
      </c>
      <c r="V17" s="161" t="n">
        <f aca="false">E17&lt;&gt;""</f>
        <v>1</v>
      </c>
      <c r="W17" s="161" t="n">
        <f aca="false">F17&lt;&gt;""</f>
        <v>1</v>
      </c>
      <c r="X17" s="161" t="n">
        <f aca="false">T17+U17+V17+W17</f>
        <v>4</v>
      </c>
    </row>
    <row r="18" customFormat="false" ht="15" hidden="false" customHeight="true" outlineLevel="0" collapsed="false">
      <c r="A18" s="52" t="n">
        <f aca="false">WEEKNUM(B18,1)</f>
        <v>7</v>
      </c>
      <c r="B18" s="53" t="n">
        <f aca="false">B17+1</f>
        <v>39126</v>
      </c>
      <c r="C18" s="55"/>
      <c r="D18" s="55"/>
      <c r="E18" s="55"/>
      <c r="F18" s="55"/>
      <c r="G18" s="55" t="n">
        <f aca="false">SUM((D18-C18)+SUM(F18-E18))</f>
        <v>0</v>
      </c>
      <c r="H18" s="163"/>
      <c r="I18" s="59"/>
      <c r="J18" s="164" t="s">
        <v>34</v>
      </c>
      <c r="K18" s="59" t="n">
        <f aca="false">G18-H18+I18</f>
        <v>0</v>
      </c>
      <c r="L18" s="60" t="str">
        <f aca="false">IF(X18=4,IF(Q18&lt;-0.00001,-1,1),"")</f>
        <v/>
      </c>
      <c r="M18" s="61" t="str">
        <f aca="false">IF(X18=4,ABS(Q18),"")</f>
        <v/>
      </c>
      <c r="N18" s="62" t="n">
        <f aca="false">IF(R18&lt;-0.00001,-1,1)</f>
        <v>-1</v>
      </c>
      <c r="O18" s="63" t="n">
        <f aca="false">ABS(R18)</f>
        <v>0.49375</v>
      </c>
      <c r="P18" s="59" t="n">
        <v>0.308333333333333</v>
      </c>
      <c r="Q18" s="159" t="n">
        <f aca="false">IF(X18=4,IF(P18&lt;&gt;"",K18-P18,0),0)</f>
        <v>0</v>
      </c>
      <c r="R18" s="165" t="n">
        <f aca="false">R17+Q18</f>
        <v>-0.49375</v>
      </c>
      <c r="S18" s="161" t="n">
        <f aca="false">IF(Q18&lt;0,-1,1)</f>
        <v>1</v>
      </c>
      <c r="T18" s="162" t="n">
        <f aca="false">C18&lt;&gt;""</f>
        <v>0</v>
      </c>
      <c r="U18" s="161" t="n">
        <f aca="false">D18&lt;&gt;""</f>
        <v>0</v>
      </c>
      <c r="V18" s="161" t="n">
        <f aca="false">E18&lt;&gt;""</f>
        <v>0</v>
      </c>
      <c r="W18" s="161" t="n">
        <f aca="false">F18&lt;&gt;""</f>
        <v>0</v>
      </c>
      <c r="X18" s="161" t="n">
        <f aca="false">T18+U18+V18+W18</f>
        <v>0</v>
      </c>
    </row>
    <row r="19" customFormat="false" ht="15" hidden="false" customHeight="true" outlineLevel="0" collapsed="false">
      <c r="A19" s="52" t="n">
        <f aca="false">WEEKNUM(B19,1)</f>
        <v>7</v>
      </c>
      <c r="B19" s="53" t="n">
        <f aca="false">B18+1</f>
        <v>39127</v>
      </c>
      <c r="C19" s="55" t="n">
        <v>0.354166666666667</v>
      </c>
      <c r="D19" s="55" t="n">
        <v>0.520833333333333</v>
      </c>
      <c r="E19" s="55" t="n">
        <v>0.5625</v>
      </c>
      <c r="F19" s="55" t="n">
        <v>0.704166666666667</v>
      </c>
      <c r="G19" s="55" t="n">
        <f aca="false">SUM((D19-C19)+SUM(F19-E19))</f>
        <v>0.308333333333333</v>
      </c>
      <c r="H19" s="163"/>
      <c r="I19" s="59"/>
      <c r="J19" s="164"/>
      <c r="K19" s="59" t="n">
        <f aca="false">G19-H19+I19</f>
        <v>0.308333333333333</v>
      </c>
      <c r="L19" s="60" t="n">
        <f aca="false">IF(X19=4,IF(Q19&lt;-0.00001,-1,1),"")</f>
        <v>1</v>
      </c>
      <c r="M19" s="61" t="n">
        <f aca="false">IF(X19=4,ABS(Q19),"")</f>
        <v>0</v>
      </c>
      <c r="N19" s="62" t="n">
        <f aca="false">IF(R19&lt;-0.00001,-1,1)</f>
        <v>-1</v>
      </c>
      <c r="O19" s="63" t="n">
        <f aca="false">ABS(R19)</f>
        <v>0.49375</v>
      </c>
      <c r="P19" s="59" t="n">
        <v>0.308333333333333</v>
      </c>
      <c r="Q19" s="159" t="n">
        <f aca="false">IF(X19=4,IF(P19&lt;&gt;"",K19-P19,0),0)</f>
        <v>0</v>
      </c>
      <c r="R19" s="165" t="n">
        <f aca="false">R18+Q19</f>
        <v>-0.49375</v>
      </c>
      <c r="S19" s="161" t="n">
        <f aca="false">IF(Q19&lt;0,-1,1)</f>
        <v>1</v>
      </c>
      <c r="T19" s="162" t="n">
        <f aca="false">C19&lt;&gt;""</f>
        <v>1</v>
      </c>
      <c r="U19" s="161" t="n">
        <f aca="false">D19&lt;&gt;""</f>
        <v>1</v>
      </c>
      <c r="V19" s="161" t="n">
        <f aca="false">E19&lt;&gt;""</f>
        <v>1</v>
      </c>
      <c r="W19" s="161" t="n">
        <f aca="false">F19&lt;&gt;""</f>
        <v>1</v>
      </c>
      <c r="X19" s="161" t="n">
        <f aca="false">T19+U19+V19+W19</f>
        <v>4</v>
      </c>
    </row>
    <row r="20" customFormat="false" ht="15" hidden="false" customHeight="true" outlineLevel="0" collapsed="false">
      <c r="A20" s="52" t="n">
        <f aca="false">WEEKNUM(B20,1)</f>
        <v>7</v>
      </c>
      <c r="B20" s="53" t="n">
        <f aca="false">B19+1</f>
        <v>39128</v>
      </c>
      <c r="C20" s="55" t="n">
        <v>0.354166666666667</v>
      </c>
      <c r="D20" s="55" t="n">
        <v>0.520833333333333</v>
      </c>
      <c r="E20" s="55" t="n">
        <v>0.5625</v>
      </c>
      <c r="F20" s="55" t="n">
        <v>0.708333333333333</v>
      </c>
      <c r="G20" s="55" t="n">
        <f aca="false">SUM((D20-C20)+SUM(F20-E20))</f>
        <v>0.3125</v>
      </c>
      <c r="H20" s="163"/>
      <c r="I20" s="59"/>
      <c r="J20" s="176"/>
      <c r="K20" s="59" t="n">
        <f aca="false">G20-H20+I20</f>
        <v>0.3125</v>
      </c>
      <c r="L20" s="60" t="n">
        <f aca="false">IF(X20=4,IF(Q20&lt;-0.00001,-1,1),"")</f>
        <v>1</v>
      </c>
      <c r="M20" s="61" t="n">
        <f aca="false">IF(X20=4,ABS(Q20),"")</f>
        <v>0.00416666666666667</v>
      </c>
      <c r="N20" s="62" t="n">
        <f aca="false">IF(R20&lt;-0.00001,-1,1)</f>
        <v>-1</v>
      </c>
      <c r="O20" s="63" t="n">
        <f aca="false">ABS(R20)</f>
        <v>0.489583333333333</v>
      </c>
      <c r="P20" s="59" t="n">
        <v>0.308333333333333</v>
      </c>
      <c r="Q20" s="159" t="n">
        <f aca="false">IF(X20=4,IF(P20&lt;&gt;"",K20-P20,0),0)</f>
        <v>0.00416666666666667</v>
      </c>
      <c r="R20" s="165" t="n">
        <f aca="false">R19+Q20</f>
        <v>-0.489583333333333</v>
      </c>
      <c r="S20" s="161" t="n">
        <f aca="false">IF(Q20&lt;0,-1,1)</f>
        <v>1</v>
      </c>
      <c r="T20" s="162" t="n">
        <f aca="false">C20&lt;&gt;""</f>
        <v>1</v>
      </c>
      <c r="U20" s="161" t="n">
        <f aca="false">D20&lt;&gt;""</f>
        <v>1</v>
      </c>
      <c r="V20" s="161" t="n">
        <f aca="false">E20&lt;&gt;""</f>
        <v>1</v>
      </c>
      <c r="W20" s="161" t="n">
        <f aca="false">F20&lt;&gt;""</f>
        <v>1</v>
      </c>
      <c r="X20" s="161" t="n">
        <f aca="false">T20+U20+V20+W20</f>
        <v>4</v>
      </c>
    </row>
    <row r="21" customFormat="false" ht="15" hidden="false" customHeight="true" outlineLevel="0" collapsed="false">
      <c r="A21" s="65" t="n">
        <f aca="false">WEEKNUM(B21,1)</f>
        <v>7</v>
      </c>
      <c r="B21" s="66" t="n">
        <f aca="false">B20+1</f>
        <v>39129</v>
      </c>
      <c r="C21" s="68"/>
      <c r="D21" s="68"/>
      <c r="E21" s="68"/>
      <c r="F21" s="68"/>
      <c r="G21" s="68" t="n">
        <f aca="false">SUM((D21-C21)+SUM(F21-E21))</f>
        <v>0</v>
      </c>
      <c r="H21" s="166"/>
      <c r="I21" s="72"/>
      <c r="J21" s="177"/>
      <c r="K21" s="72" t="n">
        <f aca="false">G21-H21+I21</f>
        <v>0</v>
      </c>
      <c r="L21" s="73" t="str">
        <f aca="false">IF(X21=4,IF(Q21&lt;-0.00001,-1,1),"")</f>
        <v/>
      </c>
      <c r="M21" s="74" t="str">
        <f aca="false">IF(X21=4,ABS(Q21),"")</f>
        <v/>
      </c>
      <c r="N21" s="75" t="n">
        <f aca="false">IF(R21&lt;-0.00001,-1,1)</f>
        <v>-1</v>
      </c>
      <c r="O21" s="76" t="n">
        <f aca="false">ABS(R21)</f>
        <v>0.489583333333333</v>
      </c>
      <c r="P21" s="72"/>
      <c r="Q21" s="159" t="n">
        <f aca="false">IF(X21=4,IF(P21&lt;&gt;"",K21-P21,0),0)</f>
        <v>0</v>
      </c>
      <c r="R21" s="165" t="n">
        <f aca="false">R20+Q21</f>
        <v>-0.489583333333333</v>
      </c>
      <c r="S21" s="161" t="n">
        <f aca="false">IF(Q21&lt;0,-1,1)</f>
        <v>1</v>
      </c>
      <c r="T21" s="162" t="n">
        <f aca="false">C21&lt;&gt;""</f>
        <v>0</v>
      </c>
      <c r="U21" s="161" t="n">
        <f aca="false">D21&lt;&gt;""</f>
        <v>0</v>
      </c>
      <c r="V21" s="161" t="n">
        <f aca="false">E21&lt;&gt;""</f>
        <v>0</v>
      </c>
      <c r="W21" s="161" t="n">
        <f aca="false">F21&lt;&gt;""</f>
        <v>0</v>
      </c>
      <c r="X21" s="161" t="n">
        <f aca="false">T21+U21+V21+W21</f>
        <v>0</v>
      </c>
    </row>
    <row r="22" customFormat="false" ht="15" hidden="false" customHeight="true" outlineLevel="0" collapsed="false">
      <c r="A22" s="77" t="n">
        <f aca="false">WEEKNUM(B22,1)</f>
        <v>8</v>
      </c>
      <c r="B22" s="78" t="n">
        <f aca="false">B17+7</f>
        <v>39132</v>
      </c>
      <c r="C22" s="80" t="n">
        <v>0.354166666666667</v>
      </c>
      <c r="D22" s="80" t="n">
        <v>0.508333333333333</v>
      </c>
      <c r="E22" s="80" t="n">
        <v>0</v>
      </c>
      <c r="F22" s="80" t="n">
        <v>0</v>
      </c>
      <c r="G22" s="80" t="n">
        <f aca="false">SUM((D22-C22)+SUM(F22-E22))</f>
        <v>0.154166666666667</v>
      </c>
      <c r="H22" s="168"/>
      <c r="I22" s="84" t="n">
        <v>0.154166666666667</v>
      </c>
      <c r="J22" s="178" t="s">
        <v>35</v>
      </c>
      <c r="K22" s="84" t="n">
        <f aca="false">G22-H22+I22</f>
        <v>0.308333333333333</v>
      </c>
      <c r="L22" s="85" t="n">
        <f aca="false">IF(X22=4,IF(Q22&lt;-0.00001,-1,1),"")</f>
        <v>1</v>
      </c>
      <c r="M22" s="86" t="n">
        <f aca="false">IF(X22=4,ABS(Q22),"")</f>
        <v>0</v>
      </c>
      <c r="N22" s="87" t="n">
        <f aca="false">IF(R22&lt;-0.00001,-1,1)</f>
        <v>-1</v>
      </c>
      <c r="O22" s="88" t="n">
        <f aca="false">ABS(R22)</f>
        <v>0.489583333333333</v>
      </c>
      <c r="P22" s="84" t="n">
        <v>0.308333333333333</v>
      </c>
      <c r="Q22" s="159" t="n">
        <f aca="false">IF(X22=4,IF(P22&lt;&gt;"",K22-P22,0),0)</f>
        <v>0</v>
      </c>
      <c r="R22" s="165" t="n">
        <f aca="false">R21+Q22</f>
        <v>-0.489583333333333</v>
      </c>
      <c r="S22" s="161" t="n">
        <f aca="false">IF(Q22&lt;0,-1,1)</f>
        <v>1</v>
      </c>
      <c r="T22" s="162" t="n">
        <f aca="false">C22&lt;&gt;""</f>
        <v>1</v>
      </c>
      <c r="U22" s="161" t="n">
        <f aca="false">D22&lt;&gt;""</f>
        <v>1</v>
      </c>
      <c r="V22" s="161" t="n">
        <f aca="false">E22&lt;&gt;""</f>
        <v>1</v>
      </c>
      <c r="W22" s="161" t="n">
        <f aca="false">F22&lt;&gt;""</f>
        <v>1</v>
      </c>
      <c r="X22" s="161" t="n">
        <f aca="false">T22+U22+V22+W22</f>
        <v>4</v>
      </c>
    </row>
    <row r="23" customFormat="false" ht="15" hidden="false" customHeight="true" outlineLevel="0" collapsed="false">
      <c r="A23" s="89" t="n">
        <f aca="false">WEEKNUM(B23,1)</f>
        <v>8</v>
      </c>
      <c r="B23" s="90" t="n">
        <f aca="false">B22+1</f>
        <v>39133</v>
      </c>
      <c r="C23" s="92" t="n">
        <v>0.4375</v>
      </c>
      <c r="D23" s="92" t="n">
        <v>0.520833333333333</v>
      </c>
      <c r="E23" s="92" t="n">
        <v>0.5625</v>
      </c>
      <c r="F23" s="92" t="n">
        <v>0.708333333333333</v>
      </c>
      <c r="G23" s="92" t="n">
        <f aca="false">SUM((D23-C23)+SUM(F23-E23))</f>
        <v>0.229166666666667</v>
      </c>
      <c r="H23" s="170"/>
      <c r="I23" s="96" t="n">
        <v>0.0833333333333333</v>
      </c>
      <c r="J23" s="179" t="s">
        <v>36</v>
      </c>
      <c r="K23" s="96" t="n">
        <f aca="false">G23-H23+I23</f>
        <v>0.3125</v>
      </c>
      <c r="L23" s="97" t="n">
        <f aca="false">IF(X23=4,IF(Q23&lt;-0.00001,-1,1),"")</f>
        <v>1</v>
      </c>
      <c r="M23" s="98" t="n">
        <f aca="false">IF(X23=4,ABS(Q23),"")</f>
        <v>0.00416666666666667</v>
      </c>
      <c r="N23" s="99" t="n">
        <f aca="false">IF(R23&lt;-0.00001,-1,1)</f>
        <v>-1</v>
      </c>
      <c r="O23" s="100" t="n">
        <f aca="false">ABS(R23)</f>
        <v>0.485416666666667</v>
      </c>
      <c r="P23" s="96" t="n">
        <v>0.308333333333333</v>
      </c>
      <c r="Q23" s="159" t="n">
        <f aca="false">IF(X23=4,IF(P23&lt;&gt;"",K23-P23,0),0)</f>
        <v>0.00416666666666667</v>
      </c>
      <c r="R23" s="165" t="n">
        <f aca="false">R22+Q23</f>
        <v>-0.485416666666667</v>
      </c>
      <c r="S23" s="161" t="n">
        <f aca="false">IF(Q23&lt;0,-1,1)</f>
        <v>1</v>
      </c>
      <c r="T23" s="162" t="n">
        <f aca="false">C23&lt;&gt;""</f>
        <v>1</v>
      </c>
      <c r="U23" s="161" t="n">
        <f aca="false">D23&lt;&gt;""</f>
        <v>1</v>
      </c>
      <c r="V23" s="161" t="n">
        <f aca="false">E23&lt;&gt;""</f>
        <v>1</v>
      </c>
      <c r="W23" s="161" t="n">
        <f aca="false">F23&lt;&gt;""</f>
        <v>1</v>
      </c>
      <c r="X23" s="161" t="n">
        <f aca="false">T23+U23+V23+W23</f>
        <v>4</v>
      </c>
    </row>
    <row r="24" customFormat="false" ht="15" hidden="false" customHeight="true" outlineLevel="0" collapsed="false">
      <c r="A24" s="89" t="n">
        <f aca="false">WEEKNUM(B24,1)</f>
        <v>8</v>
      </c>
      <c r="B24" s="90" t="n">
        <f aca="false">B23+1</f>
        <v>39134</v>
      </c>
      <c r="C24" s="92" t="n">
        <v>0</v>
      </c>
      <c r="D24" s="92" t="n">
        <v>0</v>
      </c>
      <c r="E24" s="92" t="n">
        <v>0</v>
      </c>
      <c r="F24" s="92" t="n">
        <v>0</v>
      </c>
      <c r="G24" s="92" t="n">
        <f aca="false">SUM((D24-C24)+SUM(F24-E24))</f>
        <v>0</v>
      </c>
      <c r="H24" s="170"/>
      <c r="I24" s="96" t="n">
        <v>0.308333333333333</v>
      </c>
      <c r="J24" s="179" t="s">
        <v>37</v>
      </c>
      <c r="K24" s="96" t="n">
        <f aca="false">G24-H24+I24</f>
        <v>0.308333333333333</v>
      </c>
      <c r="L24" s="97" t="n">
        <f aca="false">IF(X24=4,IF(Q24&lt;-0.00001,-1,1),"")</f>
        <v>1</v>
      </c>
      <c r="M24" s="98" t="n">
        <f aca="false">IF(X24=4,ABS(Q24),"")</f>
        <v>0</v>
      </c>
      <c r="N24" s="99" t="n">
        <f aca="false">IF(R24&lt;-0.00001,-1,1)</f>
        <v>-1</v>
      </c>
      <c r="O24" s="100" t="n">
        <f aca="false">ABS(R24)</f>
        <v>0.485416666666667</v>
      </c>
      <c r="P24" s="96" t="n">
        <v>0.308333333333333</v>
      </c>
      <c r="Q24" s="159" t="n">
        <f aca="false">IF(X24=4,IF(P24&lt;&gt;"",K24-P24,0),0)</f>
        <v>0</v>
      </c>
      <c r="R24" s="165" t="n">
        <f aca="false">R23+Q24</f>
        <v>-0.485416666666667</v>
      </c>
      <c r="S24" s="161" t="n">
        <f aca="false">IF(Q24&lt;0,-1,1)</f>
        <v>1</v>
      </c>
      <c r="T24" s="162" t="n">
        <f aca="false">C24&lt;&gt;""</f>
        <v>1</v>
      </c>
      <c r="U24" s="161" t="n">
        <f aca="false">D24&lt;&gt;""</f>
        <v>1</v>
      </c>
      <c r="V24" s="161" t="n">
        <f aca="false">E24&lt;&gt;""</f>
        <v>1</v>
      </c>
      <c r="W24" s="161" t="n">
        <f aca="false">F24&lt;&gt;""</f>
        <v>1</v>
      </c>
      <c r="X24" s="161" t="n">
        <f aca="false">T24+U24+V24+W24</f>
        <v>4</v>
      </c>
    </row>
    <row r="25" customFormat="false" ht="15" hidden="false" customHeight="true" outlineLevel="0" collapsed="false">
      <c r="A25" s="89" t="n">
        <f aca="false">WEEKNUM(B25,1)</f>
        <v>8</v>
      </c>
      <c r="B25" s="90" t="n">
        <f aca="false">B24+1</f>
        <v>39135</v>
      </c>
      <c r="C25" s="92" t="n">
        <v>0.333333333333333</v>
      </c>
      <c r="D25" s="92" t="n">
        <v>0.520833333333333</v>
      </c>
      <c r="E25" s="92" t="n">
        <v>0.5625</v>
      </c>
      <c r="F25" s="92" t="n">
        <v>0.708333333333333</v>
      </c>
      <c r="G25" s="92" t="n">
        <f aca="false">SUM((D25-C25)+SUM(F25-E25))</f>
        <v>0.333333333333333</v>
      </c>
      <c r="H25" s="170"/>
      <c r="I25" s="96"/>
      <c r="J25" s="179"/>
      <c r="K25" s="96" t="n">
        <f aca="false">G25-H25+I25</f>
        <v>0.333333333333333</v>
      </c>
      <c r="L25" s="97" t="n">
        <f aca="false">IF(X25=4,IF(Q25&lt;-0.00001,-1,1),"")</f>
        <v>1</v>
      </c>
      <c r="M25" s="98" t="n">
        <f aca="false">IF(X25=4,ABS(Q25),"")</f>
        <v>0.025</v>
      </c>
      <c r="N25" s="99" t="n">
        <f aca="false">IF(R25&lt;-0.00001,-1,1)</f>
        <v>-1</v>
      </c>
      <c r="O25" s="100" t="n">
        <f aca="false">ABS(R25)</f>
        <v>0.460416666666667</v>
      </c>
      <c r="P25" s="96" t="n">
        <v>0.308333333333333</v>
      </c>
      <c r="Q25" s="159" t="n">
        <f aca="false">IF(X25=4,IF(P25&lt;&gt;"",K25-P25,0),0)</f>
        <v>0.025</v>
      </c>
      <c r="R25" s="165" t="n">
        <f aca="false">R24+Q25</f>
        <v>-0.460416666666667</v>
      </c>
      <c r="S25" s="161" t="n">
        <f aca="false">IF(Q25&lt;0,-1,1)</f>
        <v>1</v>
      </c>
      <c r="T25" s="162" t="n">
        <f aca="false">C25&lt;&gt;""</f>
        <v>1</v>
      </c>
      <c r="U25" s="161" t="n">
        <f aca="false">D25&lt;&gt;""</f>
        <v>1</v>
      </c>
      <c r="V25" s="161" t="n">
        <f aca="false">E25&lt;&gt;""</f>
        <v>1</v>
      </c>
      <c r="W25" s="161" t="n">
        <f aca="false">F25&lt;&gt;""</f>
        <v>1</v>
      </c>
      <c r="X25" s="161" t="n">
        <f aca="false">T25+U25+V25+W25</f>
        <v>4</v>
      </c>
    </row>
    <row r="26" customFormat="false" ht="15" hidden="false" customHeight="true" outlineLevel="0" collapsed="false">
      <c r="A26" s="101" t="n">
        <f aca="false">WEEKNUM(B26,1)</f>
        <v>8</v>
      </c>
      <c r="B26" s="102" t="n">
        <f aca="false">B25+1</f>
        <v>39136</v>
      </c>
      <c r="C26" s="104"/>
      <c r="D26" s="104"/>
      <c r="E26" s="104"/>
      <c r="F26" s="104"/>
      <c r="G26" s="104" t="n">
        <f aca="false">SUM((D26-C26)+SUM(F26-E26))</f>
        <v>0</v>
      </c>
      <c r="H26" s="172"/>
      <c r="I26" s="108"/>
      <c r="J26" s="180"/>
      <c r="K26" s="108" t="n">
        <f aca="false">G26-H26+I26</f>
        <v>0</v>
      </c>
      <c r="L26" s="109" t="str">
        <f aca="false">IF(X26=4,IF(Q26&lt;-0.00001,-1,1),"")</f>
        <v/>
      </c>
      <c r="M26" s="110" t="str">
        <f aca="false">IF(X26=4,ABS(Q26),"")</f>
        <v/>
      </c>
      <c r="N26" s="111" t="n">
        <f aca="false">IF(R26&lt;-0.00001,-1,1)</f>
        <v>-1</v>
      </c>
      <c r="O26" s="112" t="n">
        <f aca="false">ABS(R26)</f>
        <v>0.460416666666667</v>
      </c>
      <c r="P26" s="108"/>
      <c r="Q26" s="159" t="n">
        <f aca="false">IF(X26=4,IF(P26&lt;&gt;"",K26-P26,0),0)</f>
        <v>0</v>
      </c>
      <c r="R26" s="165" t="n">
        <f aca="false">R25+Q26</f>
        <v>-0.460416666666667</v>
      </c>
      <c r="S26" s="161" t="n">
        <f aca="false">IF(Q26&lt;0,-1,1)</f>
        <v>1</v>
      </c>
      <c r="T26" s="162" t="n">
        <f aca="false">C26&lt;&gt;""</f>
        <v>0</v>
      </c>
      <c r="U26" s="161" t="n">
        <f aca="false">D26&lt;&gt;""</f>
        <v>0</v>
      </c>
      <c r="V26" s="161" t="n">
        <f aca="false">E26&lt;&gt;""</f>
        <v>0</v>
      </c>
      <c r="W26" s="161" t="n">
        <f aca="false">F26&lt;&gt;""</f>
        <v>0</v>
      </c>
      <c r="X26" s="161" t="n">
        <f aca="false">T26+U26+V26+W26</f>
        <v>0</v>
      </c>
    </row>
    <row r="27" customFormat="false" ht="20.25" hidden="false" customHeight="false" outlineLevel="0" collapsed="false">
      <c r="I27" s="126"/>
      <c r="J27" s="126"/>
      <c r="K27" s="127"/>
      <c r="L27" s="128" t="str">
        <f aca="false">IF(X27=4,IF(Q27&lt;0,-1,1),"")</f>
        <v/>
      </c>
      <c r="M27" s="128" t="str">
        <f aca="false">IF(X27=4,ABS(Q27),"")</f>
        <v/>
      </c>
      <c r="N27" s="128"/>
      <c r="O27" s="129"/>
      <c r="P27" s="129"/>
      <c r="Q27" s="181" t="n">
        <f aca="false">Q4+SUM(Q7:Q26)</f>
        <v>-0.460416666666667</v>
      </c>
      <c r="R27" s="161"/>
      <c r="S27" s="161" t="n">
        <f aca="false">IF(Q27&lt;0,-1,1)</f>
        <v>-1</v>
      </c>
      <c r="T27" s="161"/>
      <c r="U27" s="161"/>
      <c r="V27" s="161"/>
      <c r="W27" s="161"/>
      <c r="X27" s="161" t="n">
        <f aca="false">SUM(X7:X26)/4</f>
        <v>15</v>
      </c>
    </row>
    <row r="28" customFormat="false" ht="16.5" hidden="false" customHeight="true" outlineLevel="0" collapsed="false">
      <c r="A28" s="131" t="s">
        <v>27</v>
      </c>
      <c r="B28" s="131"/>
      <c r="C28" s="182"/>
      <c r="D28" s="183"/>
      <c r="E28" s="183"/>
      <c r="F28" s="183"/>
      <c r="G28" s="183"/>
      <c r="H28" s="184"/>
      <c r="I28" s="185"/>
      <c r="M28" s="133" t="s">
        <v>28</v>
      </c>
      <c r="O28" s="134" t="n">
        <f aca="false">SUM(P7:P26)*24</f>
        <v>118.4</v>
      </c>
      <c r="P28" s="135" t="n">
        <f aca="false">O28/4</f>
        <v>29.6</v>
      </c>
      <c r="Q28" s="186" t="n">
        <f aca="false">C31*X27</f>
        <v>0</v>
      </c>
    </row>
    <row r="29" customFormat="false" ht="16.5" hidden="false" customHeight="true" outlineLevel="0" collapsed="false">
      <c r="A29" s="131"/>
      <c r="B29" s="131"/>
      <c r="C29" s="187"/>
      <c r="D29" s="188"/>
      <c r="E29" s="188"/>
      <c r="F29" s="188"/>
      <c r="G29" s="188"/>
      <c r="H29" s="188"/>
      <c r="I29" s="189"/>
      <c r="M29" s="137"/>
      <c r="N29" s="138"/>
      <c r="O29" s="134"/>
      <c r="P29" s="134"/>
      <c r="Q29" s="190" t="n">
        <f aca="false">SUM(K7:K26)</f>
        <v>4.16458333333333</v>
      </c>
    </row>
    <row r="30" customFormat="false" ht="18" hidden="false" customHeight="false" outlineLevel="0" collapsed="false">
      <c r="M30" s="137" t="str">
        <f aca="false">IF(Q27&gt;C31,"Balance Carried Forward (CAPPED)","Balance Carried Forward")</f>
        <v>Balance Carried Forward</v>
      </c>
      <c r="N30" s="140" t="n">
        <f aca="false">IF(Q30&lt;0,-1,1)</f>
        <v>-1</v>
      </c>
      <c r="O30" s="141" t="n">
        <f aca="false">ABS(Q30)</f>
        <v>0.460416666666667</v>
      </c>
      <c r="P30" s="141"/>
      <c r="Q30" s="1" t="n">
        <f aca="false">IF(Q27&gt;C31,C31,Q27)</f>
        <v>-0.460416666666667</v>
      </c>
      <c r="S30" s="51"/>
      <c r="T30" s="191"/>
    </row>
    <row r="31" customFormat="false" ht="20.25" hidden="false" customHeight="true" outlineLevel="0" collapsed="false">
      <c r="A31" s="144"/>
      <c r="B31" s="145"/>
      <c r="C31" s="129"/>
      <c r="M31" s="146" t="str">
        <f aca="false">IF(Q27&lt;(-1*C32),"WARNING:  Maximum Deficit of -3:42 exceeded!","")</f>
        <v>WARNING:  Maximum Deficit of -3:42 exceeded!</v>
      </c>
    </row>
    <row r="32" customFormat="false" ht="20.25" hidden="false" customHeight="false" outlineLevel="0" collapsed="false">
      <c r="A32" s="144"/>
      <c r="B32" s="145"/>
      <c r="C32" s="129"/>
      <c r="Q32" s="25"/>
      <c r="R32" s="26"/>
      <c r="S32" s="26"/>
      <c r="T32" s="26"/>
      <c r="U32" s="26"/>
      <c r="V32" s="26"/>
      <c r="W32" s="26"/>
      <c r="X32" s="26"/>
    </row>
    <row r="33" customFormat="false" ht="11.25" hidden="false" customHeight="false" outlineLevel="0" collapsed="false">
      <c r="Q33" s="25"/>
      <c r="R33" s="26"/>
      <c r="S33" s="26"/>
      <c r="T33" s="26"/>
      <c r="U33" s="26"/>
      <c r="V33" s="26"/>
      <c r="W33" s="26"/>
      <c r="X33" s="26"/>
    </row>
  </sheetData>
  <sheetProtection sheet="true" password="c6ba" objects="true" scenarios="true" selectLockedCells="true"/>
  <mergeCells count="6">
    <mergeCell ref="A1:G1"/>
    <mergeCell ref="J2:P2"/>
    <mergeCell ref="C5:F5"/>
    <mergeCell ref="L6:M6"/>
    <mergeCell ref="N6:O6"/>
    <mergeCell ref="A28:B29"/>
  </mergeCells>
  <conditionalFormatting sqref="N7:N26">
    <cfRule type="expression" priority="2" aboveAverage="0" equalAverage="0" bottom="0" percent="0" rank="0" text="" dxfId="9">
      <formula>R7&lt;-0.00001</formula>
    </cfRule>
  </conditionalFormatting>
  <conditionalFormatting sqref="O7:O26">
    <cfRule type="expression" priority="3" aboveAverage="0" equalAverage="0" bottom="0" percent="0" rank="0" text="" dxfId="10">
      <formula>R7&lt;-0.00001</formula>
    </cfRule>
  </conditionalFormatting>
  <conditionalFormatting sqref="A7:K26">
    <cfRule type="expression" priority="4" aboveAverage="0" equalAverage="0" bottom="0" percent="0" rank="0" text="" dxfId="11">
      <formula>$P7&lt;0.001</formula>
    </cfRule>
  </conditionalFormatting>
  <conditionalFormatting sqref="O30:P30">
    <cfRule type="expression" priority="5" aboveAverage="0" equalAverage="0" bottom="0" percent="0" rank="0" text="" dxfId="12">
      <formula>$Q$27&gt;C31</formula>
    </cfRule>
    <cfRule type="expression" priority="6" aboveAverage="0" equalAverage="0" bottom="0" percent="0" rank="0" text="" dxfId="13">
      <formula>Q27&lt;0</formula>
    </cfRule>
  </conditionalFormatting>
  <conditionalFormatting sqref="N30">
    <cfRule type="expression" priority="7" aboveAverage="0" equalAverage="0" bottom="0" percent="0" rank="0" text="" dxfId="14">
      <formula>Q27&gt;C31</formula>
    </cfRule>
    <cfRule type="expression" priority="8" aboveAverage="0" equalAverage="0" bottom="0" percent="0" rank="0" text="" dxfId="15">
      <formula>Q27&lt;0</formula>
    </cfRule>
  </conditionalFormatting>
  <conditionalFormatting sqref="L7:M26">
    <cfRule type="expression" priority="9" aboveAverage="0" equalAverage="0" bottom="0" percent="0" rank="0" text="" dxfId="16">
      <formula>$P7&lt;0.001</formula>
    </cfRule>
    <cfRule type="expression" priority="10" aboveAverage="0" equalAverage="0" bottom="0" percent="0" rank="0" text="" dxfId="17">
      <formula>$Q7&lt;-0.0001</formula>
    </cfRule>
  </conditionalFormatting>
  <printOptions headings="false" gridLines="false" gridLinesSet="true" horizontalCentered="false" verticalCentered="false"/>
  <pageMargins left="0.747916666666667" right="0.747916666666667" top="0.720138888888889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Italic"&amp;8&amp;Z&amp;F&amp;C&amp;"Arial,Italic"&amp;9Part-time Staff Only&amp;R&amp;"Arial,Italic"&amp;8© V1.03PT February 2nd 2007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ick if Negative">
              <controlPr defaultSize="0" locked="1" autoFill="0" autoLine="0" autoPict="0" print="false" altText="Check Box 1">
                <anchor moveWithCells="true" sizeWithCells="false">
                  <from>
                    <xdr:col>11</xdr:col>
                    <xdr:colOff>10080</xdr:colOff>
                    <xdr:row>3</xdr:row>
                    <xdr:rowOff>9720</xdr:rowOff>
                  </from>
                  <to>
                    <xdr:col>14</xdr:col>
                    <xdr:colOff>91080</xdr:colOff>
                    <xdr:row>4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109.41"/>
  </cols>
  <sheetData>
    <row r="1" customFormat="false" ht="21.75" hidden="false" customHeight="true" outlineLevel="0" collapsed="false">
      <c r="A1" s="192" t="s">
        <v>38</v>
      </c>
    </row>
    <row r="2" customFormat="false" ht="15" hidden="false" customHeight="false" outlineLevel="0" collapsed="false">
      <c r="A2" s="193" t="s">
        <v>39</v>
      </c>
    </row>
    <row r="3" customFormat="false" ht="12.75" hidden="false" customHeight="false" outlineLevel="0" collapsed="false">
      <c r="A3" s="194" t="s">
        <v>40</v>
      </c>
    </row>
    <row r="5" customFormat="false" ht="12.75" hidden="false" customHeight="false" outlineLevel="0" collapsed="false">
      <c r="A5" s="0" t="s">
        <v>41</v>
      </c>
    </row>
    <row r="6" customFormat="false" ht="12.75" hidden="false" customHeight="false" outlineLevel="0" collapsed="false">
      <c r="A6" s="0" t="s">
        <v>42</v>
      </c>
    </row>
    <row r="8" customFormat="false" ht="12.75" hidden="false" customHeight="false" outlineLevel="0" collapsed="false">
      <c r="A8" s="0" t="s">
        <v>43</v>
      </c>
    </row>
    <row r="9" customFormat="false" ht="12.75" hidden="false" customHeight="false" outlineLevel="0" collapsed="false">
      <c r="A9" s="0" t="s">
        <v>44</v>
      </c>
    </row>
    <row r="11" customFormat="false" ht="12.75" hidden="false" customHeight="false" outlineLevel="0" collapsed="false">
      <c r="A11" s="0" t="s">
        <v>45</v>
      </c>
    </row>
    <row r="12" customFormat="false" ht="12.75" hidden="false" customHeight="false" outlineLevel="0" collapsed="false">
      <c r="A12" s="0" t="s">
        <v>46</v>
      </c>
    </row>
    <row r="13" customFormat="false" ht="12.75" hidden="false" customHeight="false" outlineLevel="0" collapsed="false">
      <c r="A13" s="0" t="s">
        <v>47</v>
      </c>
    </row>
    <row r="15" customFormat="false" ht="12.75" hidden="false" customHeight="false" outlineLevel="0" collapsed="false">
      <c r="A15" s="195" t="s">
        <v>48</v>
      </c>
    </row>
    <row r="16" customFormat="false" ht="12.75" hidden="false" customHeight="false" outlineLevel="0" collapsed="false">
      <c r="A16" s="0" t="s">
        <v>49</v>
      </c>
    </row>
    <row r="17" customFormat="false" ht="12.75" hidden="false" customHeight="false" outlineLevel="0" collapsed="false">
      <c r="A17" s="0" t="s">
        <v>50</v>
      </c>
    </row>
    <row r="18" customFormat="false" ht="12.75" hidden="false" customHeight="false" outlineLevel="0" collapsed="false">
      <c r="A18" s="0" t="s">
        <v>51</v>
      </c>
    </row>
    <row r="20" customFormat="false" ht="12.75" hidden="false" customHeight="false" outlineLevel="0" collapsed="false">
      <c r="A20" s="195" t="s">
        <v>52</v>
      </c>
    </row>
    <row r="21" customFormat="false" ht="12.75" hidden="false" customHeight="false" outlineLevel="0" collapsed="false">
      <c r="A21" s="0" t="s">
        <v>53</v>
      </c>
    </row>
    <row r="22" customFormat="false" ht="12.75" hidden="false" customHeight="false" outlineLevel="0" collapsed="false">
      <c r="A22" s="0" t="s">
        <v>54</v>
      </c>
    </row>
    <row r="24" customFormat="false" ht="12.75" hidden="false" customHeight="false" outlineLevel="0" collapsed="false">
      <c r="A24" s="195" t="s">
        <v>55</v>
      </c>
    </row>
    <row r="25" customFormat="false" ht="12.75" hidden="false" customHeight="false" outlineLevel="0" collapsed="false">
      <c r="A25" s="0" t="s">
        <v>56</v>
      </c>
    </row>
    <row r="27" customFormat="false" ht="12.75" hidden="false" customHeight="false" outlineLevel="0" collapsed="false">
      <c r="A27" s="195" t="s">
        <v>57</v>
      </c>
    </row>
    <row r="28" customFormat="false" ht="12.75" hidden="false" customHeight="false" outlineLevel="0" collapsed="false">
      <c r="A28" s="0" t="s">
        <v>58</v>
      </c>
    </row>
    <row r="29" customFormat="false" ht="12.75" hidden="false" customHeight="false" outlineLevel="0" collapsed="false">
      <c r="A29" s="0" t="s">
        <v>59</v>
      </c>
    </row>
    <row r="31" customFormat="false" ht="12.75" hidden="false" customHeight="false" outlineLevel="0" collapsed="false">
      <c r="A31" s="195" t="s">
        <v>60</v>
      </c>
    </row>
    <row r="32" customFormat="false" ht="12.75" hidden="false" customHeight="false" outlineLevel="0" collapsed="false">
      <c r="A32" s="0" t="s">
        <v>61</v>
      </c>
    </row>
    <row r="33" customFormat="false" ht="12.75" hidden="false" customHeight="false" outlineLevel="0" collapsed="false">
      <c r="A33" s="0" t="s">
        <v>62</v>
      </c>
    </row>
    <row r="35" customFormat="false" ht="12.75" hidden="false" customHeight="false" outlineLevel="0" collapsed="false">
      <c r="A35" s="195" t="s">
        <v>63</v>
      </c>
    </row>
    <row r="36" customFormat="false" ht="12.75" hidden="false" customHeight="false" outlineLevel="0" collapsed="false">
      <c r="A36" s="0" t="s">
        <v>64</v>
      </c>
    </row>
    <row r="38" customFormat="false" ht="12.75" hidden="false" customHeight="false" outlineLevel="0" collapsed="false">
      <c r="A38" s="195" t="s">
        <v>65</v>
      </c>
    </row>
    <row r="39" customFormat="false" ht="12.75" hidden="false" customHeight="false" outlineLevel="0" collapsed="false">
      <c r="A39" s="0" t="s">
        <v>66</v>
      </c>
    </row>
    <row r="40" customFormat="false" ht="12.75" hidden="false" customHeight="false" outlineLevel="0" collapsed="false">
      <c r="A40" s="0" t="s">
        <v>67</v>
      </c>
    </row>
    <row r="41" customFormat="false" ht="12.75" hidden="false" customHeight="false" outlineLevel="0" collapsed="false">
      <c r="A41" s="0" t="s">
        <v>68</v>
      </c>
    </row>
    <row r="43" customFormat="false" ht="12.75" hidden="false" customHeight="false" outlineLevel="0" collapsed="false">
      <c r="A43" s="0" t="s">
        <v>69</v>
      </c>
    </row>
    <row r="45" customFormat="false" ht="12.75" hidden="false" customHeight="false" outlineLevel="0" collapsed="false">
      <c r="A45" s="0" t="s">
        <v>70</v>
      </c>
    </row>
    <row r="46" customFormat="false" ht="12.75" hidden="false" customHeight="false" outlineLevel="0" collapsed="false">
      <c r="A46" s="0" t="s">
        <v>71</v>
      </c>
    </row>
    <row r="48" customFormat="false" ht="12.75" hidden="false" customHeight="false" outlineLevel="0" collapsed="false">
      <c r="A48" s="0" t="s">
        <v>72</v>
      </c>
    </row>
    <row r="49" customFormat="false" ht="12.75" hidden="false" customHeight="false" outlineLevel="0" collapsed="false">
      <c r="A49" s="195" t="s">
        <v>73</v>
      </c>
    </row>
    <row r="51" customFormat="false" ht="12.75" hidden="false" customHeight="false" outlineLevel="0" collapsed="false">
      <c r="A51" s="0" t="s">
        <v>74</v>
      </c>
    </row>
    <row r="52" customFormat="false" ht="12.75" hidden="false" customHeight="false" outlineLevel="0" collapsed="false">
      <c r="A52" s="0" t="s">
        <v>75</v>
      </c>
    </row>
    <row r="53" customFormat="false" ht="12.75" hidden="false" customHeight="false" outlineLevel="0" collapsed="false">
      <c r="A53" s="0" t="s">
        <v>76</v>
      </c>
    </row>
    <row r="54" customFormat="false" ht="12.75" hidden="false" customHeight="false" outlineLevel="0" collapsed="false">
      <c r="A54" s="0" t="s">
        <v>77</v>
      </c>
    </row>
    <row r="55" customFormat="false" ht="12.75" hidden="false" customHeight="false" outlineLevel="0" collapsed="false">
      <c r="A55" s="0" t="s">
        <v>78</v>
      </c>
    </row>
    <row r="56" customFormat="false" ht="12.75" hidden="false" customHeight="false" outlineLevel="0" collapsed="false">
      <c r="A56" s="0" t="s">
        <v>79</v>
      </c>
    </row>
    <row r="57" customFormat="false" ht="12.75" hidden="false" customHeight="false" outlineLevel="0" collapsed="false">
      <c r="A57" s="196" t="s">
        <v>80</v>
      </c>
    </row>
    <row r="58" customFormat="false" ht="12.75" hidden="false" customHeight="false" outlineLevel="0" collapsed="false">
      <c r="A58" s="0" t="s">
        <v>81</v>
      </c>
    </row>
    <row r="59" customFormat="false" ht="12.75" hidden="false" customHeight="false" outlineLevel="0" collapsed="false">
      <c r="A59" s="0" t="s">
        <v>82</v>
      </c>
    </row>
    <row r="61" customFormat="false" ht="12.75" hidden="false" customHeight="false" outlineLevel="0" collapsed="false">
      <c r="A61" s="0" t="s">
        <v>83</v>
      </c>
    </row>
    <row r="62" customFormat="false" ht="12.75" hidden="false" customHeight="false" outlineLevel="0" collapsed="false">
      <c r="A62" s="0" t="s">
        <v>84</v>
      </c>
    </row>
  </sheetData>
  <sheetProtection sheet="true" password="c6ba" objects="true" scenarios="true" selectLockedCells="true"/>
  <printOptions headings="false" gridLines="false" gridLinesSet="true" horizontalCentered="false" verticalCentered="false"/>
  <pageMargins left="0.590277777777778" right="0.39375" top="0.47986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5T16:50:26Z</dcterms:created>
  <dc:creator>Adam D. Jones</dc:creator>
  <dc:description/>
  <dc:language>en-US</dc:language>
  <cp:lastModifiedBy>njah2</cp:lastModifiedBy>
  <cp:lastPrinted>2007-02-02T12:31:56Z</cp:lastPrinted>
  <dcterms:modified xsi:type="dcterms:W3CDTF">2007-02-02T13:25:28Z</dcterms:modified>
  <cp:revision>0</cp:revision>
  <dc:subject/>
  <dc:title>Human Resources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9923184</vt:r8>
  </property>
  <property fmtid="{D5CDD505-2E9C-101B-9397-08002B2CF9AE}" pid="3" name="_AuthorEmail">
    <vt:lpwstr>njah2@cpx.ncl.ac.uk</vt:lpwstr>
  </property>
  <property fmtid="{D5CDD505-2E9C-101B-9397-08002B2CF9AE}" pid="4" name="_AuthorEmailDisplayName">
    <vt:lpwstr>j a hetherington</vt:lpwstr>
  </property>
  <property fmtid="{D5CDD505-2E9C-101B-9397-08002B2CF9AE}" pid="5" name="_EmailSubject">
    <vt:lpwstr>Flexi sheet for part-timers</vt:lpwstr>
  </property>
  <property fmtid="{D5CDD505-2E9C-101B-9397-08002B2CF9AE}" pid="6" name="_NewReviewCycle">
    <vt:lpwstr/>
  </property>
  <property fmtid="{D5CDD505-2E9C-101B-9397-08002B2CF9AE}" pid="7" name="_PreviousAdHocReviewCycleID">
    <vt:r8>1780636038</vt:r8>
  </property>
</Properties>
</file>